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Oct 11" sheetId="2" state="visible" r:id="rId3"/>
    <sheet name="Oct 18" sheetId="3" state="visible" r:id="rId4"/>
    <sheet name="Oct 22" sheetId="4" state="visible" r:id="rId5"/>
    <sheet name="Oct 23" sheetId="5" state="visible" r:id="rId6"/>
    <sheet name="Oct 26" sheetId="6" state="visible" r:id="rId7"/>
    <sheet name="Oct 31" sheetId="7" state="visible" r:id="rId8"/>
    <sheet name="Nov 9" sheetId="8" state="visible" r:id="rId9"/>
    <sheet name="Nov 16" sheetId="9" state="visible" r:id="rId10"/>
    <sheet name="Nov 29" sheetId="10" state="visible" r:id="rId11"/>
    <sheet name="Dec 3" sheetId="11" state="visible" r:id="rId12"/>
    <sheet name="Dec 4" sheetId="12" state="visible" r:id="rId13"/>
    <sheet name="Dec 25" sheetId="13" state="visible" r:id="rId14"/>
  </sheets>
  <definedNames>
    <definedName function="false" hidden="false" localSheetId="12" name="_xlnm.Print_Area" vbProcedure="false">'Dec 25'!$A$1:$S$146</definedName>
    <definedName function="false" hidden="false" localSheetId="12" name="_xlnm.Print_Titles" vbProcedure="false">'Dec 25'!$1:$8</definedName>
    <definedName function="false" hidden="false" localSheetId="10" name="_xlnm.Print_Area" vbProcedure="false">'Dec 3'!$A$1:$S$152</definedName>
    <definedName function="false" hidden="false" localSheetId="10" name="_xlnm.Print_Titles" vbProcedure="false">'Dec 3'!$1:$8</definedName>
    <definedName function="false" hidden="false" localSheetId="11" name="_xlnm.Print_Area" vbProcedure="false">'Dec 4'!$A$1:$S$146</definedName>
    <definedName function="false" hidden="false" localSheetId="11" name="_xlnm.Print_Titles" vbProcedure="false">'Dec 4'!$1:$8</definedName>
    <definedName function="false" hidden="false" localSheetId="8" name="_xlnm.Print_Area" vbProcedure="false">'Nov 16'!$A$1:$S$149</definedName>
    <definedName function="false" hidden="false" localSheetId="8" name="_xlnm.Print_Titles" vbProcedure="false">'Nov 16'!$1:$8</definedName>
    <definedName function="false" hidden="false" localSheetId="9" name="_xlnm.Print_Area" vbProcedure="false">'Nov 29'!$A$1:$S$146</definedName>
    <definedName function="false" hidden="false" localSheetId="9" name="_xlnm.Print_Titles" vbProcedure="false">'Nov 29'!$1:$8</definedName>
    <definedName function="false" hidden="false" localSheetId="7" name="_xlnm.Print_Area" vbProcedure="false">'Nov 9'!$A$1:$S$160</definedName>
    <definedName function="false" hidden="false" localSheetId="7" name="_xlnm.Print_Titles" vbProcedure="false">'Nov 9'!$1:$8</definedName>
    <definedName function="false" hidden="false" localSheetId="1" name="_xlnm.Print_Area" vbProcedure="false">'Oct 11'!$A$1:$S$174</definedName>
    <definedName function="false" hidden="false" localSheetId="1" name="_xlnm.Print_Titles" vbProcedure="false">'Oct 11'!$1:$8</definedName>
    <definedName function="false" hidden="false" localSheetId="2" name="_xlnm.Print_Area" vbProcedure="false">'Oct 18'!$A$1:$S$176</definedName>
    <definedName function="false" hidden="false" localSheetId="2" name="_xlnm.Print_Titles" vbProcedure="false">'Oct 18'!$1:$8</definedName>
    <definedName function="false" hidden="false" localSheetId="3" name="_xlnm.Print_Area" vbProcedure="false">'Oct 22'!$A$1:$S$179</definedName>
    <definedName function="false" hidden="false" localSheetId="3" name="_xlnm.Print_Titles" vbProcedure="false">'Oct 22'!$1:$8</definedName>
    <definedName function="false" hidden="false" localSheetId="4" name="_xlnm.Print_Area" vbProcedure="false">'Oct 23'!$A$1:$S$178</definedName>
    <definedName function="false" hidden="false" localSheetId="4" name="_xlnm.Print_Titles" vbProcedure="false">'Oct 23'!$1:$8</definedName>
    <definedName function="false" hidden="false" localSheetId="5" name="_xlnm.Print_Area" vbProcedure="false">'Oct 26'!$A$2:$S$169</definedName>
    <definedName function="false" hidden="false" localSheetId="5" name="_xlnm.Print_Titles" vbProcedure="false">'Oct 26'!$1:$8</definedName>
    <definedName function="false" hidden="false" localSheetId="6" name="_xlnm.Print_Area" vbProcedure="false">'Oct 31'!$A$1:$S$119</definedName>
    <definedName function="false" hidden="false" localSheetId="6" name="_xlnm.Print_Titles" vbProcedure="false">'Oct 31'!$1:$8</definedName>
    <definedName function="false" hidden="false" localSheetId="0" name="_xlnm.Print_Area" vbProcedure="false">Summary!$A$1:$G$174</definedName>
    <definedName function="false" hidden="false" localSheetId="0" name="_xlnm.Print_Titles" vbProcedure="false">Summary!$1:$6</definedName>
    <definedName function="false" hidden="false" name="ctarday1" vbProcedure="false">'Oct 11'!$A$10:$Y$19</definedName>
    <definedName function="false" hidden="false" name="ctarday10" vbProcedure="false">'Dec 3'!$A$10:$Y$19</definedName>
    <definedName function="false" hidden="false" name="ctarday11" vbProcedure="false">'Dec 4'!$A$10:$Y$19</definedName>
    <definedName function="false" hidden="false" name="ctarday12" vbProcedure="false">'Dec 25'!$A$10:$Y$19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Oct 18'!$A$10:$Y$19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Oct 22'!$A$10:$Y$19</definedName>
    <definedName function="false" hidden="false" name="ctarday4" vbProcedure="false">'Oct 23'!$A$10:$Y$19</definedName>
    <definedName function="false" hidden="false" name="ctarday5" vbProcedure="false">'Oct 26'!$A$10:$Y$19</definedName>
    <definedName function="false" hidden="false" name="ctarday6" vbProcedure="false">'Oct 31'!$A$10:$Y$19</definedName>
    <definedName function="false" hidden="false" name="ctarday7" vbProcedure="false">'Nov 9'!$A$10:$Y$20</definedName>
    <definedName function="false" hidden="false" name="ctarday8" vbProcedure="false">'Nov 16'!$A$10:$Y$19</definedName>
    <definedName function="false" hidden="false" name="ctarday9" vbProcedure="false">'Nov 29'!$A$10:$Y$19</definedName>
    <definedName function="false" hidden="false" name="ctarTEMP" vbProcedure="false">#REF!</definedName>
    <definedName function="false" hidden="false" name="nbaaday1" vbProcedure="false">'Oct 11'!$A$20:$X$48</definedName>
    <definedName function="false" hidden="false" name="nbaaday10" vbProcedure="false">'Dec 3'!$A$20:$Y$47</definedName>
    <definedName function="false" hidden="false" name="nbaaday11" vbProcedure="false">'Dec 4'!$A$20:$Y$47</definedName>
    <definedName function="false" hidden="false" name="nbaaday12" vbProcedure="false">'Dec 25'!$A$20:$Y$47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Oct 18'!$A$20:$Y$48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Oct 22'!$A$20:$Y$448</definedName>
    <definedName function="false" hidden="false" name="nbaaday4" vbProcedure="false">'Oct 23'!$A$20:$Y$48</definedName>
    <definedName function="false" hidden="false" name="nbaaday5" vbProcedure="false">'Oct 26'!$A$20:$Y$48</definedName>
    <definedName function="false" hidden="false" name="nbaaday6" vbProcedure="false">'Oct 31'!$A$20:$Y$48</definedName>
    <definedName function="false" hidden="false" name="nbaaday7" vbProcedure="false">'Nov 9'!$A$20:$Y$47</definedName>
    <definedName function="false" hidden="false" name="nbaaday8" vbProcedure="false">'Nov 16'!$A$20:$Y$47</definedName>
    <definedName function="false" hidden="false" name="nbaaday9" vbProcedure="false">'Nov 29'!$A$20:$Y$47</definedName>
    <definedName function="false" hidden="false" name="nbaaTEMP" vbProcedure="false">#REF!</definedName>
    <definedName function="false" hidden="false" name="ngsaday1" vbProcedure="false">'Oct 11'!$A$45:$Y$171</definedName>
    <definedName function="false" hidden="false" name="ngsaday10" vbProcedure="false">'Dec 3'!$A$48:$Y$165</definedName>
    <definedName function="false" hidden="false" name="ngsaday11" vbProcedure="false">'Dec 4'!$A$48:$Y$160</definedName>
    <definedName function="false" hidden="false" name="ngsaday12" vbProcedure="false">'Dec 25'!$A$48:$Y$144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Oct 18'!$A$45:$Y$172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Oct 22'!$A$44:$Y$176</definedName>
    <definedName function="false" hidden="false" name="ngsaday4" vbProcedure="false">'Oct 23'!$A$49:$Y$175</definedName>
    <definedName function="false" hidden="false" name="ngsaday5" vbProcedure="false">'Oct 26'!$A$49:$Y$165</definedName>
    <definedName function="false" hidden="false" name="ngsaday6" vbProcedure="false">'Oct 31'!$A$49:$Y$165</definedName>
    <definedName function="false" hidden="false" name="ngsaday7" vbProcedure="false">'Nov 9'!$A$48:$Y$156</definedName>
    <definedName function="false" hidden="false" name="ngsaday8" vbProcedure="false">'Nov 16'!$A$49:$Y$154</definedName>
    <definedName function="false" hidden="false" name="ngsaday9" vbProcedure="false">'Nov 29'!$A$48:$Y$165</definedName>
    <definedName function="false" hidden="false" name="ngsaTEMP" vbProcedure="false">#REF!</definedName>
    <definedName function="false" hidden="false" localSheetId="4" name="ctar0412" vbProcedure="false">'Oct 23'!$A$10:$U$19</definedName>
    <definedName function="false" hidden="false" localSheetId="4" name="nbaa0412" vbProcedure="false">'Oct 23'!$A$20:$U$31</definedName>
    <definedName function="false" hidden="false" localSheetId="4" name="ngsa0412" vbProcedure="false">'Oct 23'!$A$34:$U$53</definedName>
    <definedName function="false" hidden="false" localSheetId="5" name="ctar0412" vbProcedure="false">'Oct 26'!$A$10:$U$19</definedName>
    <definedName function="false" hidden="false" localSheetId="6" name="ctar0412" vbProcedure="false">'Oct 31'!$A$10:$U$29</definedName>
    <definedName function="false" hidden="false" localSheetId="6" name="nbaa0412" vbProcedure="false">'Oct 31'!$A$31:$U$42</definedName>
    <definedName function="false" hidden="false" localSheetId="6" name="ngsa0412" vbProcedure="false">#REF!</definedName>
    <definedName function="false" hidden="false" localSheetId="7" name="ctar0322" vbProcedure="false">'Nov 9'!$A$10:$Y$19</definedName>
    <definedName function="false" hidden="false" localSheetId="7" name="ctar0412" vbProcedure="false">'Nov 9'!$A$10:$U$29</definedName>
    <definedName function="false" hidden="false" localSheetId="7" name="nbaa0322" vbProcedure="false">'Nov 9'!$A$20:$X$31</definedName>
    <definedName function="false" hidden="false" localSheetId="7" name="nbaa0412" vbProcedure="false">'Nov 9'!$A$31:$U$42</definedName>
    <definedName function="false" hidden="false" localSheetId="7" name="ngsa0322" vbProcedure="false">'Nov 9'!$A$32:$X$43</definedName>
    <definedName function="false" hidden="false" localSheetId="7" name="ngsa0412" vbProcedure="false">#REF!</definedName>
    <definedName function="false" hidden="false" localSheetId="7" name="ngsa1115" vbProcedure="false">'Nov 9'!$A$34:$X$43</definedName>
    <definedName function="false" hidden="false" localSheetId="8" name="ctar0412" vbProcedure="false">'Nov 16'!$A$10:$U$19</definedName>
    <definedName function="false" hidden="false" localSheetId="8" name="nbaa0412" vbProcedure="false">'Nov 16'!$A$20:$U$30</definedName>
    <definedName function="false" hidden="false" localSheetId="8" name="ngsa0412" vbProcedure="false">'Nov 16'!$A$31:$U$41</definedName>
    <definedName function="false" hidden="false" localSheetId="9" name="ctar0322" vbProcedure="false">'Nov 29'!$A$10:$Y$19</definedName>
    <definedName function="false" hidden="false" localSheetId="9" name="ctar0412" vbProcedure="false">'Nov 29'!$A$10:$U$29</definedName>
    <definedName function="false" hidden="false" localSheetId="9" name="nbaa0322" vbProcedure="false">'Nov 29'!$A$20:$X$31</definedName>
    <definedName function="false" hidden="false" localSheetId="9" name="nbaa0412" vbProcedure="false">'Nov 29'!$A$31:$U$42</definedName>
    <definedName function="false" hidden="false" localSheetId="9" name="ngsa0322" vbProcedure="false">'Nov 29'!$A$32:$X$43</definedName>
    <definedName function="false" hidden="false" localSheetId="9" name="ngsa0412" vbProcedure="false">#REF!</definedName>
    <definedName function="false" hidden="false" localSheetId="9" name="ngsa1115" vbProcedure="false">'Nov 29'!$A$34:$X$43</definedName>
    <definedName function="false" hidden="false" localSheetId="10" name="ctar0322" vbProcedure="false">'Dec 3'!$A$10:$Y$19</definedName>
    <definedName function="false" hidden="false" localSheetId="10" name="ctar0412" vbProcedure="false">'Dec 3'!$A$10:$U$27</definedName>
    <definedName function="false" hidden="false" localSheetId="10" name="nbaa0322" vbProcedure="false">'Dec 3'!$A$20:$X$29</definedName>
    <definedName function="false" hidden="false" localSheetId="10" name="nbaa0412" vbProcedure="false">'Dec 3'!$A$29:$U$40</definedName>
    <definedName function="false" hidden="false" localSheetId="10" name="ngsa0322" vbProcedure="false">'Dec 3'!$A$30:$X$41</definedName>
    <definedName function="false" hidden="false" localSheetId="10" name="ngsa0412" vbProcedure="false">#REF!</definedName>
    <definedName function="false" hidden="false" localSheetId="10" name="ngsa1115" vbProcedure="false">'Dec 3'!$A$32:$X$41</definedName>
    <definedName function="false" hidden="false" localSheetId="11" name="ctar0322" vbProcedure="false">'Dec 4'!$A$10:$Y$19</definedName>
    <definedName function="false" hidden="false" localSheetId="11" name="ctar0412" vbProcedure="false">'Dec 4'!$A$10:$U$28</definedName>
    <definedName function="false" hidden="false" localSheetId="11" name="nbaa0322" vbProcedure="false">'Dec 4'!$A$20:$X$30</definedName>
    <definedName function="false" hidden="false" localSheetId="11" name="nbaa0412" vbProcedure="false">'Dec 4'!$A$30:$U$41</definedName>
    <definedName function="false" hidden="false" localSheetId="11" name="ngsa0322" vbProcedure="false">'Dec 4'!$A$31:$X$42</definedName>
    <definedName function="false" hidden="false" localSheetId="11" name="ngsa0412" vbProcedure="false">#REF!</definedName>
    <definedName function="false" hidden="false" localSheetId="11" name="ngsa1115" vbProcedure="false">'Dec 4'!$A$33:$X$42</definedName>
    <definedName function="false" hidden="false" localSheetId="12" name="ctar0322" vbProcedure="false">'Dec 25'!$A$10:$Y$19</definedName>
    <definedName function="false" hidden="false" localSheetId="12" name="ctar0412" vbProcedure="false">'Dec 25'!$A$10:$U$28</definedName>
    <definedName function="false" hidden="false" localSheetId="12" name="ctarday10" vbProcedure="false">'Dec 25'!$A$10:$Y$19</definedName>
    <definedName function="false" hidden="false" localSheetId="12" name="nbaa0322" vbProcedure="false">'Dec 25'!$A$20:$X$30</definedName>
    <definedName function="false" hidden="false" localSheetId="12" name="nbaa0412" vbProcedure="false">'Dec 25'!$A$30:$U$41</definedName>
    <definedName function="false" hidden="false" localSheetId="12" name="nbaaday10" vbProcedure="false">'Dec 25'!$A$20:$Y$44</definedName>
    <definedName function="false" hidden="false" localSheetId="12" name="ngsa0322" vbProcedure="false">'Dec 25'!$A$31:$X$42</definedName>
    <definedName function="false" hidden="false" localSheetId="12" name="ngsa0412" vbProcedure="false">#REF!</definedName>
    <definedName function="false" hidden="false" localSheetId="12" name="ngsa1115" vbProcedure="false">'Dec 25'!$A$33:$X$42</definedName>
    <definedName function="false" hidden="false" localSheetId="12" name="ngsaday10" vbProcedure="false">'Dec 25'!$A$45:$Y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2" uniqueCount="78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new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Wednesday</t>
  </si>
  <si>
    <t xml:space="preserve">Thursday</t>
  </si>
  <si>
    <t xml:space="preserve">Friday</t>
  </si>
  <si>
    <t xml:space="preserve">Saturday</t>
  </si>
  <si>
    <t xml:space="preserve">Dest Cust ID</t>
  </si>
  <si>
    <t xml:space="preserve">Dest Ctrct Type</t>
  </si>
  <si>
    <t xml:space="preserve">0% Tolerance</t>
  </si>
  <si>
    <t xml:space="preserve">Sunday</t>
  </si>
  <si>
    <t xml:space="preserve">Monday</t>
  </si>
  <si>
    <t xml:space="preserve">Tuesday</t>
  </si>
  <si>
    <t xml:space="preserve">6% Tolerance</t>
  </si>
  <si>
    <t xml:space="preserve">7% Tolerance</t>
  </si>
  <si>
    <t xml:space="preserve">1% Toler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0.0%"/>
    <numFmt numFmtId="173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0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">
        <v>7</v>
      </c>
      <c r="CA3" s="14"/>
      <c r="CB3" s="14"/>
      <c r="CC3" s="14"/>
      <c r="CD3" s="14"/>
      <c r="CE3" s="14"/>
      <c r="CF3" s="14"/>
      <c r="CG3" s="18" t="s">
        <v>8</v>
      </c>
      <c r="CH3" s="14"/>
      <c r="CI3" s="15"/>
      <c r="CJ3" s="18" t="s">
        <v>9</v>
      </c>
      <c r="CK3" s="18"/>
      <c r="CL3" s="18"/>
      <c r="CM3" s="18"/>
      <c r="CN3" s="18"/>
      <c r="CO3" s="17" t="s">
        <v>7</v>
      </c>
      <c r="CP3" s="18"/>
      <c r="CQ3" s="18"/>
      <c r="CR3" s="18"/>
      <c r="CS3" s="18"/>
      <c r="CT3" s="18"/>
      <c r="CU3" s="18" t="s">
        <v>10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1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">
        <v>12</v>
      </c>
      <c r="DW3" s="17"/>
      <c r="DX3" s="17"/>
      <c r="DY3" s="17"/>
      <c r="DZ3" s="17"/>
      <c r="EA3" s="17"/>
      <c r="EB3" s="17"/>
      <c r="EC3" s="19"/>
      <c r="ED3" s="18" t="s">
        <v>13</v>
      </c>
      <c r="EE3" s="18"/>
      <c r="EF3" s="18"/>
      <c r="EG3" s="14"/>
      <c r="EH3" s="14"/>
      <c r="EI3" s="20"/>
      <c r="EK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7905</v>
      </c>
      <c r="L4" s="30" t="n">
        <v>37912</v>
      </c>
      <c r="M4" s="30" t="n">
        <v>37916</v>
      </c>
      <c r="N4" s="30" t="n">
        <v>37917</v>
      </c>
      <c r="O4" s="30" t="n">
        <v>37920</v>
      </c>
      <c r="P4" s="30" t="n">
        <v>37925</v>
      </c>
      <c r="Q4" s="30" t="n">
        <v>37934</v>
      </c>
      <c r="R4" s="30" t="n">
        <v>37941</v>
      </c>
      <c r="S4" s="30" t="n">
        <v>37954</v>
      </c>
      <c r="T4" s="30" t="n">
        <v>37958</v>
      </c>
      <c r="U4" s="30" t="n">
        <v>37959</v>
      </c>
      <c r="V4" s="30" t="n">
        <v>37980</v>
      </c>
      <c r="W4" s="30" t="s">
        <v>24</v>
      </c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 t="s">
        <v>25</v>
      </c>
      <c r="AI4" s="32"/>
      <c r="AJ4" s="30" t="n">
        <v>37905</v>
      </c>
      <c r="AK4" s="30" t="n">
        <v>37912</v>
      </c>
      <c r="AL4" s="30" t="n">
        <v>37916</v>
      </c>
      <c r="AM4" s="30" t="n">
        <v>37917</v>
      </c>
      <c r="AN4" s="30" t="n">
        <v>37920</v>
      </c>
      <c r="AO4" s="30" t="n">
        <v>37925</v>
      </c>
      <c r="AP4" s="30" t="n">
        <v>37934</v>
      </c>
      <c r="AQ4" s="30" t="n">
        <v>37941</v>
      </c>
      <c r="AR4" s="30" t="n">
        <v>37954</v>
      </c>
      <c r="AS4" s="30" t="n">
        <v>37958</v>
      </c>
      <c r="AT4" s="30" t="n">
        <v>37959</v>
      </c>
      <c r="AU4" s="30" t="n">
        <v>37980</v>
      </c>
      <c r="AV4" s="30" t="s">
        <v>24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1" t="s">
        <v>25</v>
      </c>
      <c r="BH4" s="32"/>
      <c r="BI4" s="29" t="s">
        <v>22</v>
      </c>
      <c r="BJ4" s="29" t="s">
        <v>23</v>
      </c>
      <c r="BK4" s="30" t="n">
        <v>37905</v>
      </c>
      <c r="BL4" s="30" t="n">
        <v>37912</v>
      </c>
      <c r="BM4" s="30" t="n">
        <v>37916</v>
      </c>
      <c r="BN4" s="30" t="n">
        <v>37917</v>
      </c>
      <c r="BO4" s="30" t="n">
        <v>37920</v>
      </c>
      <c r="BP4" s="30" t="n">
        <v>37925</v>
      </c>
      <c r="BQ4" s="30" t="n">
        <v>37934</v>
      </c>
      <c r="BR4" s="30" t="n">
        <v>37941</v>
      </c>
      <c r="BS4" s="30" t="n">
        <v>37954</v>
      </c>
      <c r="BT4" s="30" t="n">
        <v>37958</v>
      </c>
      <c r="BU4" s="30" t="n">
        <v>37959</v>
      </c>
      <c r="BV4" s="30" t="n">
        <v>37980</v>
      </c>
      <c r="BW4" s="30" t="s">
        <v>24</v>
      </c>
      <c r="BX4" s="30" t="n">
        <v>0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1" t="s">
        <v>25</v>
      </c>
      <c r="CI4" s="32"/>
      <c r="CJ4" s="30" t="n">
        <v>37905</v>
      </c>
      <c r="CK4" s="30" t="n">
        <v>37912</v>
      </c>
      <c r="CL4" s="30" t="n">
        <v>37916</v>
      </c>
      <c r="CM4" s="30" t="n">
        <v>37917</v>
      </c>
      <c r="CN4" s="30" t="n">
        <v>37920</v>
      </c>
      <c r="CO4" s="30" t="n">
        <v>37925</v>
      </c>
      <c r="CP4" s="30" t="n">
        <v>37934</v>
      </c>
      <c r="CQ4" s="30" t="n">
        <v>37941</v>
      </c>
      <c r="CR4" s="30" t="n">
        <v>37954</v>
      </c>
      <c r="CS4" s="30" t="n">
        <v>37958</v>
      </c>
      <c r="CT4" s="30" t="n">
        <v>37959</v>
      </c>
      <c r="CU4" s="30" t="n">
        <v>37980</v>
      </c>
      <c r="CV4" s="30" t="s">
        <v>24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1" t="s">
        <v>25</v>
      </c>
      <c r="DH4" s="32"/>
      <c r="DI4" s="29" t="s">
        <v>22</v>
      </c>
      <c r="DJ4" s="29" t="s">
        <v>23</v>
      </c>
      <c r="DK4" s="30" t="n">
        <v>37905</v>
      </c>
      <c r="DL4" s="30" t="n">
        <v>37912</v>
      </c>
      <c r="DM4" s="30" t="n">
        <v>37916</v>
      </c>
      <c r="DN4" s="30" t="n">
        <v>37917</v>
      </c>
      <c r="DO4" s="30" t="n">
        <v>37920</v>
      </c>
      <c r="DP4" s="30" t="n">
        <v>37925</v>
      </c>
      <c r="DQ4" s="30" t="n">
        <v>37934</v>
      </c>
      <c r="DR4" s="30" t="n">
        <v>37941</v>
      </c>
      <c r="DS4" s="30" t="n">
        <v>37954</v>
      </c>
      <c r="DT4" s="30" t="n">
        <v>37958</v>
      </c>
      <c r="DU4" s="30" t="n">
        <v>37959</v>
      </c>
      <c r="DV4" s="30" t="n">
        <v>37980</v>
      </c>
      <c r="DW4" s="30" t="s">
        <v>24</v>
      </c>
      <c r="DX4" s="30" t="n">
        <v>0</v>
      </c>
      <c r="DY4" s="30" t="n">
        <v>0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0" t="n">
        <v>0</v>
      </c>
      <c r="EH4" s="31" t="s">
        <v>25</v>
      </c>
      <c r="EI4" s="33"/>
      <c r="EJ4" s="29" t="s">
        <v>22</v>
      </c>
      <c r="EK4" s="29" t="s">
        <v>23</v>
      </c>
      <c r="EL4" s="30" t="n">
        <v>37905</v>
      </c>
      <c r="EM4" s="30" t="n">
        <v>37912</v>
      </c>
      <c r="EN4" s="30" t="n">
        <v>37916</v>
      </c>
      <c r="EO4" s="30" t="n">
        <v>37917</v>
      </c>
      <c r="EP4" s="30" t="n">
        <v>37920</v>
      </c>
      <c r="EQ4" s="30" t="n">
        <v>37925</v>
      </c>
      <c r="ER4" s="30" t="n">
        <v>37934</v>
      </c>
      <c r="ES4" s="30" t="n">
        <v>37941</v>
      </c>
      <c r="ET4" s="30" t="n">
        <v>37954</v>
      </c>
      <c r="EU4" s="30" t="n">
        <v>37958</v>
      </c>
      <c r="EV4" s="30" t="n">
        <v>37959</v>
      </c>
      <c r="EW4" s="30" t="n">
        <v>37980</v>
      </c>
      <c r="EX4" s="30" t="s">
        <v>24</v>
      </c>
      <c r="EY4" s="30" t="n">
        <v>0</v>
      </c>
      <c r="EZ4" s="30" t="n">
        <v>0</v>
      </c>
      <c r="FA4" s="30" t="n">
        <v>0</v>
      </c>
      <c r="FB4" s="30" t="n">
        <v>0</v>
      </c>
      <c r="FC4" s="30" t="n">
        <v>0</v>
      </c>
      <c r="FD4" s="30" t="n">
        <v>0</v>
      </c>
      <c r="FE4" s="30" t="n">
        <v>0</v>
      </c>
      <c r="FF4" s="30" t="n">
        <v>0</v>
      </c>
      <c r="FG4" s="30" t="n">
        <v>0</v>
      </c>
      <c r="FH4" s="30" t="n">
        <v>0</v>
      </c>
      <c r="FI4" s="31" t="s">
        <v>26</v>
      </c>
    </row>
    <row r="5" s="41" customFormat="true" ht="18.75" hidden="false" customHeight="true" outlineLevel="0" collapsed="false">
      <c r="A5" s="34" t="s">
        <v>27</v>
      </c>
      <c r="B5" s="35"/>
      <c r="C5" s="36" t="s">
        <v>28</v>
      </c>
      <c r="D5" s="37" t="n">
        <v>5000</v>
      </c>
      <c r="E5" s="38" t="n">
        <v>5000</v>
      </c>
      <c r="F5" s="39" t="s">
        <v>29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30</v>
      </c>
      <c r="B6" s="49"/>
      <c r="C6" s="50" t="s">
        <v>28</v>
      </c>
      <c r="D6" s="51" t="n">
        <v>0.1</v>
      </c>
      <c r="E6" s="52" t="s">
        <v>28</v>
      </c>
      <c r="F6" s="53" t="n">
        <v>0.1</v>
      </c>
      <c r="G6" s="54" t="s">
        <v>29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26</v>
      </c>
      <c r="B7" s="60" t="s">
        <v>31</v>
      </c>
      <c r="C7" s="61" t="s">
        <v>32</v>
      </c>
      <c r="D7" s="62" t="s">
        <v>32</v>
      </c>
      <c r="E7" s="63" t="s">
        <v>32</v>
      </c>
      <c r="F7" s="63" t="n">
        <v>2</v>
      </c>
      <c r="G7" s="64" t="s">
        <v>32</v>
      </c>
      <c r="I7" s="65" t="n">
        <v>1126</v>
      </c>
      <c r="J7" s="66" t="s">
        <v>31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n">
        <v>0</v>
      </c>
      <c r="W7" s="67" t="e">
        <f aca="false"/>
        <v>#REF!</v>
      </c>
      <c r="X7" s="67" t="e">
        <f aca="false"/>
        <v>#REF!</v>
      </c>
      <c r="Y7" s="67" t="e">
        <f aca="false"/>
        <v>#REF!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32</v>
      </c>
      <c r="AI7" s="69"/>
      <c r="AJ7" s="67" t="s">
        <v>32</v>
      </c>
      <c r="AK7" s="67" t="s">
        <v>32</v>
      </c>
      <c r="AL7" s="67" t="s">
        <v>32</v>
      </c>
      <c r="AM7" s="67" t="s">
        <v>32</v>
      </c>
      <c r="AN7" s="67" t="s">
        <v>32</v>
      </c>
      <c r="AO7" s="67" t="s">
        <v>32</v>
      </c>
      <c r="AP7" s="67" t="s">
        <v>32</v>
      </c>
      <c r="AQ7" s="67" t="n">
        <v>0</v>
      </c>
      <c r="AR7" s="67" t="s">
        <v>32</v>
      </c>
      <c r="AS7" s="67" t="s">
        <v>32</v>
      </c>
      <c r="AT7" s="67" t="s">
        <v>32</v>
      </c>
      <c r="AU7" s="67" t="s">
        <v>32</v>
      </c>
      <c r="AV7" s="67" t="e">
        <f aca="false"/>
        <v>#REF!</v>
      </c>
      <c r="AW7" s="67" t="e">
        <f aca="false"/>
        <v>#REF!</v>
      </c>
      <c r="AX7" s="67" t="e">
        <f aca="false"/>
        <v>#REF!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32</v>
      </c>
      <c r="BH7" s="69"/>
      <c r="BI7" s="70" t="n">
        <v>1126</v>
      </c>
      <c r="BJ7" s="71" t="s">
        <v>31</v>
      </c>
      <c r="BK7" s="67" t="s">
        <v>32</v>
      </c>
      <c r="BL7" s="67" t="s">
        <v>32</v>
      </c>
      <c r="BM7" s="67" t="s">
        <v>32</v>
      </c>
      <c r="BN7" s="67" t="s">
        <v>32</v>
      </c>
      <c r="BO7" s="67" t="s">
        <v>32</v>
      </c>
      <c r="BP7" s="67" t="s">
        <v>32</v>
      </c>
      <c r="BQ7" s="67" t="s">
        <v>32</v>
      </c>
      <c r="BR7" s="67" t="n">
        <v>0</v>
      </c>
      <c r="BS7" s="67" t="s">
        <v>32</v>
      </c>
      <c r="BT7" s="67" t="s">
        <v>32</v>
      </c>
      <c r="BU7" s="67" t="s">
        <v>32</v>
      </c>
      <c r="BV7" s="67" t="s">
        <v>32</v>
      </c>
      <c r="BW7" s="67" t="e">
        <f aca="false"/>
        <v>#REF!</v>
      </c>
      <c r="BX7" s="67" t="e">
        <f aca="false"/>
        <v>#REF!</v>
      </c>
      <c r="BY7" s="67" t="e">
        <f aca="false"/>
        <v>#REF!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32</v>
      </c>
      <c r="CI7" s="69"/>
      <c r="CJ7" s="67" t="s">
        <v>32</v>
      </c>
      <c r="CK7" s="67" t="s">
        <v>32</v>
      </c>
      <c r="CL7" s="67" t="s">
        <v>32</v>
      </c>
      <c r="CM7" s="67" t="s">
        <v>32</v>
      </c>
      <c r="CN7" s="67" t="s">
        <v>32</v>
      </c>
      <c r="CO7" s="67" t="s">
        <v>32</v>
      </c>
      <c r="CP7" s="67" t="s">
        <v>32</v>
      </c>
      <c r="CQ7" s="67" t="n">
        <v>0</v>
      </c>
      <c r="CR7" s="67" t="s">
        <v>32</v>
      </c>
      <c r="CS7" s="67" t="s">
        <v>32</v>
      </c>
      <c r="CT7" s="67" t="s">
        <v>32</v>
      </c>
      <c r="CU7" s="67" t="s">
        <v>32</v>
      </c>
      <c r="CV7" s="67" t="e">
        <f aca="false"/>
        <v>#REF!</v>
      </c>
      <c r="CW7" s="67" t="e">
        <f aca="false"/>
        <v>#REF!</v>
      </c>
      <c r="CX7" s="67" t="e">
        <f aca="false"/>
        <v>#REF!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32</v>
      </c>
      <c r="DH7" s="69"/>
      <c r="DI7" s="70" t="n">
        <v>1126</v>
      </c>
      <c r="DJ7" s="71" t="s">
        <v>31</v>
      </c>
      <c r="DK7" s="67" t="s">
        <v>32</v>
      </c>
      <c r="DL7" s="67" t="s">
        <v>32</v>
      </c>
      <c r="DM7" s="67" t="s">
        <v>32</v>
      </c>
      <c r="DN7" s="67" t="s">
        <v>32</v>
      </c>
      <c r="DO7" s="67" t="s">
        <v>32</v>
      </c>
      <c r="DP7" s="67" t="s">
        <v>32</v>
      </c>
      <c r="DQ7" s="67" t="s">
        <v>32</v>
      </c>
      <c r="DR7" s="67" t="n">
        <v>0</v>
      </c>
      <c r="DS7" s="67" t="s">
        <v>32</v>
      </c>
      <c r="DT7" s="67" t="s">
        <v>32</v>
      </c>
      <c r="DU7" s="67" t="s">
        <v>33</v>
      </c>
      <c r="DV7" s="67" t="s">
        <v>33</v>
      </c>
      <c r="DW7" s="67" t="e">
        <f aca="false"/>
        <v>#REF!</v>
      </c>
      <c r="DX7" s="67" t="e">
        <f aca="false"/>
        <v>#REF!</v>
      </c>
      <c r="DY7" s="67" t="e">
        <f aca="false"/>
        <v>#REF!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n">
        <v>2</v>
      </c>
      <c r="EI7" s="72"/>
      <c r="EJ7" s="70" t="n">
        <v>1126</v>
      </c>
      <c r="EK7" s="71" t="s">
        <v>31</v>
      </c>
      <c r="EL7" s="67" t="n">
        <v>265</v>
      </c>
      <c r="EM7" s="67" t="n">
        <v>275</v>
      </c>
      <c r="EN7" s="67" t="n">
        <v>277</v>
      </c>
      <c r="EO7" s="67" t="n">
        <v>275</v>
      </c>
      <c r="EP7" s="67" t="n">
        <v>265</v>
      </c>
      <c r="EQ7" s="67" t="n">
        <v>450</v>
      </c>
      <c r="ER7" s="67" t="n">
        <v>493</v>
      </c>
      <c r="ES7" s="67" t="n">
        <v>543</v>
      </c>
      <c r="ET7" s="67" t="n">
        <v>530</v>
      </c>
      <c r="EU7" s="67" t="n">
        <v>501</v>
      </c>
      <c r="EV7" s="67" t="n">
        <v>499</v>
      </c>
      <c r="EW7" s="67" t="n">
        <v>601</v>
      </c>
      <c r="EX7" s="67" t="e">
        <f aca="false"/>
        <v>#REF!</v>
      </c>
      <c r="EY7" s="67" t="e">
        <f aca="false"/>
        <v>#REF!</v>
      </c>
      <c r="EZ7" s="67" t="e">
        <f aca="false"/>
        <v>#REF!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REF!</v>
      </c>
      <c r="FJ7" s="0" t="s">
        <v>34</v>
      </c>
    </row>
    <row r="8" customFormat="false" ht="15.75" hidden="false" customHeight="false" outlineLevel="0" collapsed="false">
      <c r="A8" s="59" t="n">
        <v>3152</v>
      </c>
      <c r="B8" s="60" t="s">
        <v>31</v>
      </c>
      <c r="C8" s="61" t="s">
        <v>32</v>
      </c>
      <c r="D8" s="62" t="n">
        <v>2</v>
      </c>
      <c r="E8" s="63" t="n">
        <v>2</v>
      </c>
      <c r="F8" s="63" t="n">
        <v>5</v>
      </c>
      <c r="G8" s="64" t="s">
        <v>32</v>
      </c>
      <c r="I8" s="65" t="n">
        <v>3152</v>
      </c>
      <c r="J8" s="66" t="s">
        <v>31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n">
        <v>0</v>
      </c>
      <c r="W8" s="67" t="e">
        <f aca="false"/>
        <v>#REF!</v>
      </c>
      <c r="X8" s="67" t="e">
        <f aca="false"/>
        <v>#REF!</v>
      </c>
      <c r="Y8" s="67" t="e">
        <f aca="false"/>
        <v>#REF!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32</v>
      </c>
      <c r="AI8" s="69"/>
      <c r="AJ8" s="67" t="s">
        <v>32</v>
      </c>
      <c r="AK8" s="67" t="s">
        <v>32</v>
      </c>
      <c r="AL8" s="67" t="s">
        <v>32</v>
      </c>
      <c r="AM8" s="67" t="s">
        <v>32</v>
      </c>
      <c r="AN8" s="67" t="s">
        <v>32</v>
      </c>
      <c r="AO8" s="67" t="s">
        <v>33</v>
      </c>
      <c r="AP8" s="67" t="s">
        <v>32</v>
      </c>
      <c r="AQ8" s="67" t="n">
        <v>0</v>
      </c>
      <c r="AR8" s="67" t="s">
        <v>32</v>
      </c>
      <c r="AS8" s="67" t="s">
        <v>32</v>
      </c>
      <c r="AT8" s="67" t="s">
        <v>32</v>
      </c>
      <c r="AU8" s="67" t="s">
        <v>33</v>
      </c>
      <c r="AV8" s="67" t="e">
        <f aca="false"/>
        <v>#REF!</v>
      </c>
      <c r="AW8" s="67" t="e">
        <f aca="false"/>
        <v>#REF!</v>
      </c>
      <c r="AX8" s="67" t="e">
        <f aca="false"/>
        <v>#REF!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n">
        <v>2</v>
      </c>
      <c r="BH8" s="69"/>
      <c r="BI8" s="70" t="n">
        <v>3152</v>
      </c>
      <c r="BJ8" s="71" t="s">
        <v>31</v>
      </c>
      <c r="BK8" s="67" t="s">
        <v>32</v>
      </c>
      <c r="BL8" s="67" t="s">
        <v>32</v>
      </c>
      <c r="BM8" s="67" t="s">
        <v>32</v>
      </c>
      <c r="BN8" s="67" t="s">
        <v>32</v>
      </c>
      <c r="BO8" s="67" t="s">
        <v>32</v>
      </c>
      <c r="BP8" s="67" t="s">
        <v>32</v>
      </c>
      <c r="BQ8" s="67" t="s">
        <v>32</v>
      </c>
      <c r="BR8" s="67" t="n">
        <v>0</v>
      </c>
      <c r="BS8" s="67" t="s">
        <v>32</v>
      </c>
      <c r="BT8" s="67" t="s">
        <v>32</v>
      </c>
      <c r="BU8" s="67" t="s">
        <v>32</v>
      </c>
      <c r="BV8" s="67" t="s">
        <v>32</v>
      </c>
      <c r="BW8" s="67" t="e">
        <f aca="false"/>
        <v>#REF!</v>
      </c>
      <c r="BX8" s="67" t="e">
        <f aca="false"/>
        <v>#REF!</v>
      </c>
      <c r="BY8" s="67" t="e">
        <f aca="false"/>
        <v>#REF!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32</v>
      </c>
      <c r="CI8" s="69"/>
      <c r="CJ8" s="67" t="s">
        <v>32</v>
      </c>
      <c r="CK8" s="67" t="s">
        <v>32</v>
      </c>
      <c r="CL8" s="67" t="s">
        <v>32</v>
      </c>
      <c r="CM8" s="67" t="s">
        <v>32</v>
      </c>
      <c r="CN8" s="67" t="s">
        <v>32</v>
      </c>
      <c r="CO8" s="67" t="s">
        <v>33</v>
      </c>
      <c r="CP8" s="67" t="s">
        <v>32</v>
      </c>
      <c r="CQ8" s="67" t="n">
        <v>0</v>
      </c>
      <c r="CR8" s="67" t="s">
        <v>32</v>
      </c>
      <c r="CS8" s="67" t="s">
        <v>32</v>
      </c>
      <c r="CT8" s="67" t="s">
        <v>32</v>
      </c>
      <c r="CU8" s="67" t="s">
        <v>33</v>
      </c>
      <c r="CV8" s="67" t="e">
        <f aca="false"/>
        <v>#REF!</v>
      </c>
      <c r="CW8" s="67" t="e">
        <f aca="false"/>
        <v>#REF!</v>
      </c>
      <c r="CX8" s="67" t="e">
        <f aca="false"/>
        <v>#REF!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n">
        <v>2</v>
      </c>
      <c r="DH8" s="69"/>
      <c r="DI8" s="70" t="n">
        <v>3152</v>
      </c>
      <c r="DJ8" s="71" t="s">
        <v>31</v>
      </c>
      <c r="DK8" s="67" t="s">
        <v>32</v>
      </c>
      <c r="DL8" s="67" t="s">
        <v>32</v>
      </c>
      <c r="DM8" s="67" t="s">
        <v>33</v>
      </c>
      <c r="DN8" s="67" t="s">
        <v>33</v>
      </c>
      <c r="DO8" s="67" t="s">
        <v>33</v>
      </c>
      <c r="DP8" s="67" t="s">
        <v>33</v>
      </c>
      <c r="DQ8" s="67" t="s">
        <v>32</v>
      </c>
      <c r="DR8" s="67" t="n">
        <v>0</v>
      </c>
      <c r="DS8" s="67" t="s">
        <v>32</v>
      </c>
      <c r="DT8" s="67" t="s">
        <v>32</v>
      </c>
      <c r="DU8" s="67" t="s">
        <v>32</v>
      </c>
      <c r="DV8" s="67" t="s">
        <v>33</v>
      </c>
      <c r="DW8" s="67" t="e">
        <f aca="false"/>
        <v>#REF!</v>
      </c>
      <c r="DX8" s="67" t="e">
        <f aca="false"/>
        <v>#REF!</v>
      </c>
      <c r="DY8" s="67" t="e">
        <f aca="false"/>
        <v>#REF!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n">
        <v>5</v>
      </c>
      <c r="EI8" s="72"/>
      <c r="EJ8" s="70" t="n">
        <v>3152</v>
      </c>
      <c r="EK8" s="71" t="s">
        <v>31</v>
      </c>
      <c r="EL8" s="67" t="n">
        <v>3729</v>
      </c>
      <c r="EM8" s="67" t="n">
        <v>3866</v>
      </c>
      <c r="EN8" s="67" t="n">
        <v>4200</v>
      </c>
      <c r="EO8" s="67" t="n">
        <v>4213</v>
      </c>
      <c r="EP8" s="67" t="n">
        <v>4019</v>
      </c>
      <c r="EQ8" s="67" t="n">
        <v>6876</v>
      </c>
      <c r="ER8" s="67" t="n">
        <v>9404</v>
      </c>
      <c r="ES8" s="67" t="n">
        <v>10488</v>
      </c>
      <c r="ET8" s="67" t="n">
        <v>10652</v>
      </c>
      <c r="EU8" s="67" t="n">
        <v>12326</v>
      </c>
      <c r="EV8" s="67" t="n">
        <v>12063</v>
      </c>
      <c r="EW8" s="67" t="n">
        <v>14959</v>
      </c>
      <c r="EX8" s="67" t="e">
        <f aca="false"/>
        <v>#REF!</v>
      </c>
      <c r="EY8" s="67" t="e">
        <f aca="false"/>
        <v>#REF!</v>
      </c>
      <c r="EZ8" s="67" t="e">
        <f aca="false"/>
        <v>#REF!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/>
        <v>#REF!</v>
      </c>
    </row>
    <row r="9" customFormat="false" ht="15.75" hidden="false" customHeight="false" outlineLevel="0" collapsed="false">
      <c r="A9" s="59" t="n">
        <v>6500</v>
      </c>
      <c r="B9" s="60" t="s">
        <v>31</v>
      </c>
      <c r="C9" s="61" t="s">
        <v>32</v>
      </c>
      <c r="D9" s="62" t="s">
        <v>32</v>
      </c>
      <c r="E9" s="63" t="n">
        <v>4</v>
      </c>
      <c r="F9" s="63" t="s">
        <v>32</v>
      </c>
      <c r="G9" s="64" t="s">
        <v>32</v>
      </c>
      <c r="I9" s="65" t="n">
        <v>6500</v>
      </c>
      <c r="J9" s="66" t="s">
        <v>31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e">
        <f aca="false"/>
        <v>#REF!</v>
      </c>
      <c r="X9" s="67" t="e">
        <f aca="false"/>
        <v>#REF!</v>
      </c>
      <c r="Y9" s="67" t="e">
        <f aca="false"/>
        <v>#REF!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32</v>
      </c>
      <c r="AI9" s="69"/>
      <c r="AJ9" s="67" t="s">
        <v>32</v>
      </c>
      <c r="AK9" s="67" t="s">
        <v>32</v>
      </c>
      <c r="AL9" s="67" t="s">
        <v>32</v>
      </c>
      <c r="AM9" s="67" t="s">
        <v>32</v>
      </c>
      <c r="AN9" s="67" t="s">
        <v>32</v>
      </c>
      <c r="AO9" s="67" t="s">
        <v>32</v>
      </c>
      <c r="AP9" s="67" t="s">
        <v>32</v>
      </c>
      <c r="AQ9" s="67" t="n">
        <v>0</v>
      </c>
      <c r="AR9" s="67" t="s">
        <v>32</v>
      </c>
      <c r="AS9" s="67" t="s">
        <v>32</v>
      </c>
      <c r="AT9" s="67" t="s">
        <v>32</v>
      </c>
      <c r="AU9" s="67" t="s">
        <v>32</v>
      </c>
      <c r="AV9" s="67" t="e">
        <f aca="false"/>
        <v>#REF!</v>
      </c>
      <c r="AW9" s="67" t="e">
        <f aca="false"/>
        <v>#REF!</v>
      </c>
      <c r="AX9" s="67" t="e">
        <f aca="false"/>
        <v>#REF!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s">
        <v>32</v>
      </c>
      <c r="BH9" s="69"/>
      <c r="BI9" s="70" t="n">
        <v>6500</v>
      </c>
      <c r="BJ9" s="71" t="s">
        <v>31</v>
      </c>
      <c r="BK9" s="67" t="s">
        <v>32</v>
      </c>
      <c r="BL9" s="67" t="s">
        <v>32</v>
      </c>
      <c r="BM9" s="67" t="s">
        <v>32</v>
      </c>
      <c r="BN9" s="67" t="s">
        <v>32</v>
      </c>
      <c r="BO9" s="67" t="s">
        <v>32</v>
      </c>
      <c r="BP9" s="67" t="s">
        <v>32</v>
      </c>
      <c r="BQ9" s="67" t="s">
        <v>32</v>
      </c>
      <c r="BR9" s="67" t="n">
        <v>0</v>
      </c>
      <c r="BS9" s="67" t="s">
        <v>32</v>
      </c>
      <c r="BT9" s="67" t="s">
        <v>32</v>
      </c>
      <c r="BU9" s="67" t="s">
        <v>32</v>
      </c>
      <c r="BV9" s="67" t="s">
        <v>32</v>
      </c>
      <c r="BW9" s="67" t="e">
        <f aca="false"/>
        <v>#REF!</v>
      </c>
      <c r="BX9" s="67" t="e">
        <f aca="false"/>
        <v>#REF!</v>
      </c>
      <c r="BY9" s="67" t="e">
        <f aca="false"/>
        <v>#REF!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32</v>
      </c>
      <c r="CI9" s="69"/>
      <c r="CJ9" s="67" t="s">
        <v>33</v>
      </c>
      <c r="CK9" s="67" t="s">
        <v>32</v>
      </c>
      <c r="CL9" s="67" t="s">
        <v>32</v>
      </c>
      <c r="CM9" s="67" t="s">
        <v>32</v>
      </c>
      <c r="CN9" s="67" t="s">
        <v>32</v>
      </c>
      <c r="CO9" s="67" t="s">
        <v>33</v>
      </c>
      <c r="CP9" s="67" t="s">
        <v>33</v>
      </c>
      <c r="CQ9" s="67" t="n">
        <v>0</v>
      </c>
      <c r="CR9" s="67" t="s">
        <v>32</v>
      </c>
      <c r="CS9" s="67" t="s">
        <v>32</v>
      </c>
      <c r="CT9" s="67" t="s">
        <v>32</v>
      </c>
      <c r="CU9" s="67" t="s">
        <v>33</v>
      </c>
      <c r="CV9" s="67" t="e">
        <f aca="false"/>
        <v>#REF!</v>
      </c>
      <c r="CW9" s="67" t="e">
        <f aca="false"/>
        <v>#REF!</v>
      </c>
      <c r="CX9" s="67" t="e">
        <f aca="false"/>
        <v>#REF!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n">
        <v>4</v>
      </c>
      <c r="DH9" s="69"/>
      <c r="DI9" s="70" t="n">
        <v>6500</v>
      </c>
      <c r="DJ9" s="71" t="s">
        <v>31</v>
      </c>
      <c r="DK9" s="67" t="s">
        <v>32</v>
      </c>
      <c r="DL9" s="67" t="s">
        <v>32</v>
      </c>
      <c r="DM9" s="67" t="s">
        <v>32</v>
      </c>
      <c r="DN9" s="67" t="s">
        <v>32</v>
      </c>
      <c r="DO9" s="67" t="s">
        <v>32</v>
      </c>
      <c r="DP9" s="67" t="s">
        <v>32</v>
      </c>
      <c r="DQ9" s="67" t="s">
        <v>32</v>
      </c>
      <c r="DR9" s="67" t="n">
        <v>0</v>
      </c>
      <c r="DS9" s="67" t="s">
        <v>32</v>
      </c>
      <c r="DT9" s="67" t="s">
        <v>32</v>
      </c>
      <c r="DU9" s="67" t="s">
        <v>32</v>
      </c>
      <c r="DV9" s="67" t="s">
        <v>32</v>
      </c>
      <c r="DW9" s="67" t="e">
        <f aca="false"/>
        <v>#REF!</v>
      </c>
      <c r="DX9" s="67" t="e">
        <f aca="false"/>
        <v>#REF!</v>
      </c>
      <c r="DY9" s="67" t="e">
        <f aca="false"/>
        <v>#REF!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s">
        <v>32</v>
      </c>
      <c r="EI9" s="72"/>
      <c r="EJ9" s="70" t="n">
        <v>6500</v>
      </c>
      <c r="EK9" s="71" t="s">
        <v>31</v>
      </c>
      <c r="EL9" s="67" t="n">
        <v>461241</v>
      </c>
      <c r="EM9" s="67" t="n">
        <v>483641</v>
      </c>
      <c r="EN9" s="67" t="n">
        <v>484553</v>
      </c>
      <c r="EO9" s="67" t="n">
        <v>485029</v>
      </c>
      <c r="EP9" s="67" t="n">
        <v>459002</v>
      </c>
      <c r="EQ9" s="67" t="n">
        <v>885627</v>
      </c>
      <c r="ER9" s="67" t="n">
        <v>880611</v>
      </c>
      <c r="ES9" s="67" t="n">
        <v>946420</v>
      </c>
      <c r="ET9" s="67" t="n">
        <v>975008</v>
      </c>
      <c r="EU9" s="67" t="n">
        <v>1088785</v>
      </c>
      <c r="EV9" s="67" t="n">
        <v>1048632</v>
      </c>
      <c r="EW9" s="67" t="n">
        <v>1403401</v>
      </c>
      <c r="EX9" s="67" t="e">
        <f aca="false"/>
        <v>#REF!</v>
      </c>
      <c r="EY9" s="67" t="e">
        <f aca="false"/>
        <v>#REF!</v>
      </c>
      <c r="EZ9" s="67" t="e">
        <f aca="false"/>
        <v>#REF!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REF!</v>
      </c>
    </row>
    <row r="10" customFormat="false" ht="15.75" hidden="false" customHeight="false" outlineLevel="0" collapsed="false">
      <c r="A10" s="59" t="n">
        <v>16786</v>
      </c>
      <c r="B10" s="60" t="s">
        <v>31</v>
      </c>
      <c r="C10" s="61" t="s">
        <v>32</v>
      </c>
      <c r="D10" s="62" t="s">
        <v>32</v>
      </c>
      <c r="E10" s="63" t="s">
        <v>32</v>
      </c>
      <c r="F10" s="63" t="n">
        <v>4</v>
      </c>
      <c r="G10" s="64" t="s">
        <v>32</v>
      </c>
      <c r="I10" s="65" t="n">
        <v>16786</v>
      </c>
      <c r="J10" s="66" t="s">
        <v>31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e">
        <f aca="false"/>
        <v>#REF!</v>
      </c>
      <c r="X10" s="67" t="e">
        <f aca="false"/>
        <v>#REF!</v>
      </c>
      <c r="Y10" s="67" t="e">
        <f aca="false"/>
        <v>#REF!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32</v>
      </c>
      <c r="AI10" s="69"/>
      <c r="AJ10" s="67" t="s">
        <v>32</v>
      </c>
      <c r="AK10" s="67" t="s">
        <v>32</v>
      </c>
      <c r="AL10" s="67" t="s">
        <v>32</v>
      </c>
      <c r="AM10" s="67" t="s">
        <v>32</v>
      </c>
      <c r="AN10" s="67" t="s">
        <v>32</v>
      </c>
      <c r="AO10" s="67" t="s">
        <v>32</v>
      </c>
      <c r="AP10" s="67" t="s">
        <v>32</v>
      </c>
      <c r="AQ10" s="67" t="n">
        <v>0</v>
      </c>
      <c r="AR10" s="67" t="s">
        <v>32</v>
      </c>
      <c r="AS10" s="67" t="s">
        <v>32</v>
      </c>
      <c r="AT10" s="67" t="s">
        <v>32</v>
      </c>
      <c r="AU10" s="67" t="s">
        <v>32</v>
      </c>
      <c r="AV10" s="67" t="e">
        <f aca="false"/>
        <v>#REF!</v>
      </c>
      <c r="AW10" s="67" t="e">
        <f aca="false"/>
        <v>#REF!</v>
      </c>
      <c r="AX10" s="67" t="e">
        <f aca="false"/>
        <v>#REF!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s">
        <v>32</v>
      </c>
      <c r="BH10" s="69"/>
      <c r="BI10" s="70" t="n">
        <v>16786</v>
      </c>
      <c r="BJ10" s="71" t="s">
        <v>31</v>
      </c>
      <c r="BK10" s="67" t="s">
        <v>32</v>
      </c>
      <c r="BL10" s="67" t="s">
        <v>32</v>
      </c>
      <c r="BM10" s="67" t="s">
        <v>32</v>
      </c>
      <c r="BN10" s="67" t="s">
        <v>32</v>
      </c>
      <c r="BO10" s="67" t="s">
        <v>32</v>
      </c>
      <c r="BP10" s="67" t="s">
        <v>32</v>
      </c>
      <c r="BQ10" s="67" t="s">
        <v>32</v>
      </c>
      <c r="BR10" s="67" t="n">
        <v>0</v>
      </c>
      <c r="BS10" s="67" t="s">
        <v>32</v>
      </c>
      <c r="BT10" s="67" t="s">
        <v>32</v>
      </c>
      <c r="BU10" s="67" t="s">
        <v>32</v>
      </c>
      <c r="BV10" s="67" t="s">
        <v>32</v>
      </c>
      <c r="BW10" s="67" t="e">
        <f aca="false"/>
        <v>#REF!</v>
      </c>
      <c r="BX10" s="67" t="e">
        <f aca="false"/>
        <v>#REF!</v>
      </c>
      <c r="BY10" s="67" t="e">
        <f aca="false"/>
        <v>#REF!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s">
        <v>32</v>
      </c>
      <c r="CI10" s="69"/>
      <c r="CJ10" s="67" t="s">
        <v>32</v>
      </c>
      <c r="CK10" s="67" t="s">
        <v>32</v>
      </c>
      <c r="CL10" s="67" t="s">
        <v>32</v>
      </c>
      <c r="CM10" s="67" t="s">
        <v>32</v>
      </c>
      <c r="CN10" s="67" t="s">
        <v>32</v>
      </c>
      <c r="CO10" s="67" t="s">
        <v>32</v>
      </c>
      <c r="CP10" s="67" t="s">
        <v>32</v>
      </c>
      <c r="CQ10" s="67" t="n">
        <v>0</v>
      </c>
      <c r="CR10" s="67" t="s">
        <v>32</v>
      </c>
      <c r="CS10" s="67" t="s">
        <v>32</v>
      </c>
      <c r="CT10" s="67" t="s">
        <v>32</v>
      </c>
      <c r="CU10" s="67" t="s">
        <v>32</v>
      </c>
      <c r="CV10" s="67" t="e">
        <f aca="false"/>
        <v>#REF!</v>
      </c>
      <c r="CW10" s="67" t="e">
        <f aca="false"/>
        <v>#REF!</v>
      </c>
      <c r="CX10" s="67" t="e">
        <f aca="false"/>
        <v>#REF!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s">
        <v>32</v>
      </c>
      <c r="DH10" s="69"/>
      <c r="DI10" s="70" t="n">
        <v>16786</v>
      </c>
      <c r="DJ10" s="71" t="s">
        <v>31</v>
      </c>
      <c r="DK10" s="67" t="s">
        <v>32</v>
      </c>
      <c r="DL10" s="67" t="s">
        <v>32</v>
      </c>
      <c r="DM10" s="67" t="s">
        <v>33</v>
      </c>
      <c r="DN10" s="67" t="s">
        <v>33</v>
      </c>
      <c r="DO10" s="67" t="s">
        <v>32</v>
      </c>
      <c r="DP10" s="67" t="s">
        <v>33</v>
      </c>
      <c r="DQ10" s="67" t="s">
        <v>32</v>
      </c>
      <c r="DR10" s="67" t="n">
        <v>0</v>
      </c>
      <c r="DS10" s="67" t="s">
        <v>32</v>
      </c>
      <c r="DT10" s="67" t="s">
        <v>33</v>
      </c>
      <c r="DU10" s="67" t="s">
        <v>32</v>
      </c>
      <c r="DV10" s="67" t="s">
        <v>32</v>
      </c>
      <c r="DW10" s="67" t="e">
        <f aca="false"/>
        <v>#REF!</v>
      </c>
      <c r="DX10" s="67" t="e">
        <f aca="false"/>
        <v>#REF!</v>
      </c>
      <c r="DY10" s="67" t="e">
        <f aca="false"/>
        <v>#REF!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n">
        <v>4</v>
      </c>
      <c r="EI10" s="72"/>
      <c r="EJ10" s="70" t="n">
        <v>16786</v>
      </c>
      <c r="EK10" s="71" t="s">
        <v>31</v>
      </c>
      <c r="EL10" s="67" t="n">
        <v>990</v>
      </c>
      <c r="EM10" s="67" t="n">
        <v>1040</v>
      </c>
      <c r="EN10" s="67" t="n">
        <v>1043</v>
      </c>
      <c r="EO10" s="67" t="n">
        <v>1044</v>
      </c>
      <c r="EP10" s="67" t="n">
        <v>985</v>
      </c>
      <c r="EQ10" s="67" t="n">
        <v>1870</v>
      </c>
      <c r="ER10" s="67" t="n">
        <v>1732</v>
      </c>
      <c r="ES10" s="67" t="n">
        <v>1944</v>
      </c>
      <c r="ET10" s="67" t="n">
        <v>2022</v>
      </c>
      <c r="EU10" s="67" t="n">
        <v>2041</v>
      </c>
      <c r="EV10" s="67" t="n">
        <v>1971</v>
      </c>
      <c r="EW10" s="67" t="n">
        <v>2657</v>
      </c>
      <c r="EX10" s="67" t="e">
        <f aca="false"/>
        <v>#REF!</v>
      </c>
      <c r="EY10" s="67" t="e">
        <f aca="false"/>
        <v>#REF!</v>
      </c>
      <c r="EZ10" s="67" t="e">
        <f aca="false"/>
        <v>#REF!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REF!</v>
      </c>
    </row>
    <row r="11" customFormat="false" ht="15.75" hidden="false" customHeight="false" outlineLevel="0" collapsed="false">
      <c r="A11" s="59" t="n">
        <v>17791</v>
      </c>
      <c r="B11" s="60" t="s">
        <v>31</v>
      </c>
      <c r="C11" s="61" t="s">
        <v>32</v>
      </c>
      <c r="D11" s="62" t="s">
        <v>32</v>
      </c>
      <c r="E11" s="63" t="s">
        <v>32</v>
      </c>
      <c r="F11" s="63" t="n">
        <v>2</v>
      </c>
      <c r="G11" s="64" t="s">
        <v>32</v>
      </c>
      <c r="I11" s="65" t="n">
        <v>17791</v>
      </c>
      <c r="J11" s="66" t="s">
        <v>31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0</v>
      </c>
      <c r="W11" s="67" t="e">
        <f aca="false"/>
        <v>#REF!</v>
      </c>
      <c r="X11" s="67" t="e">
        <f aca="false"/>
        <v>#REF!</v>
      </c>
      <c r="Y11" s="67" t="e">
        <f aca="false"/>
        <v>#REF!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32</v>
      </c>
      <c r="AI11" s="69"/>
      <c r="AJ11" s="67" t="s">
        <v>32</v>
      </c>
      <c r="AK11" s="67" t="s">
        <v>32</v>
      </c>
      <c r="AL11" s="67" t="s">
        <v>32</v>
      </c>
      <c r="AM11" s="67" t="s">
        <v>32</v>
      </c>
      <c r="AN11" s="67" t="s">
        <v>32</v>
      </c>
      <c r="AO11" s="67" t="s">
        <v>32</v>
      </c>
      <c r="AP11" s="67" t="s">
        <v>32</v>
      </c>
      <c r="AQ11" s="67" t="n">
        <v>0</v>
      </c>
      <c r="AR11" s="67" t="s">
        <v>32</v>
      </c>
      <c r="AS11" s="67" t="s">
        <v>32</v>
      </c>
      <c r="AT11" s="67" t="s">
        <v>32</v>
      </c>
      <c r="AU11" s="67" t="s">
        <v>32</v>
      </c>
      <c r="AV11" s="67" t="e">
        <f aca="false"/>
        <v>#REF!</v>
      </c>
      <c r="AW11" s="67" t="e">
        <f aca="false"/>
        <v>#REF!</v>
      </c>
      <c r="AX11" s="67" t="e">
        <f aca="false"/>
        <v>#REF!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s">
        <v>32</v>
      </c>
      <c r="BH11" s="69"/>
      <c r="BI11" s="70" t="n">
        <v>17791</v>
      </c>
      <c r="BJ11" s="71" t="s">
        <v>31</v>
      </c>
      <c r="BK11" s="67" t="s">
        <v>32</v>
      </c>
      <c r="BL11" s="67" t="s">
        <v>32</v>
      </c>
      <c r="BM11" s="67" t="s">
        <v>32</v>
      </c>
      <c r="BN11" s="67" t="s">
        <v>32</v>
      </c>
      <c r="BO11" s="67" t="s">
        <v>32</v>
      </c>
      <c r="BP11" s="67" t="s">
        <v>32</v>
      </c>
      <c r="BQ11" s="67" t="s">
        <v>32</v>
      </c>
      <c r="BR11" s="67" t="n">
        <v>0</v>
      </c>
      <c r="BS11" s="67" t="s">
        <v>32</v>
      </c>
      <c r="BT11" s="67" t="s">
        <v>32</v>
      </c>
      <c r="BU11" s="67" t="s">
        <v>32</v>
      </c>
      <c r="BV11" s="67" t="s">
        <v>32</v>
      </c>
      <c r="BW11" s="67" t="e">
        <f aca="false"/>
        <v>#REF!</v>
      </c>
      <c r="BX11" s="67" t="e">
        <f aca="false"/>
        <v>#REF!</v>
      </c>
      <c r="BY11" s="67" t="e">
        <f aca="false"/>
        <v>#REF!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32</v>
      </c>
      <c r="CI11" s="69"/>
      <c r="CJ11" s="67" t="s">
        <v>32</v>
      </c>
      <c r="CK11" s="67" t="s">
        <v>32</v>
      </c>
      <c r="CL11" s="67" t="s">
        <v>32</v>
      </c>
      <c r="CM11" s="67" t="s">
        <v>32</v>
      </c>
      <c r="CN11" s="67" t="s">
        <v>32</v>
      </c>
      <c r="CO11" s="67" t="s">
        <v>32</v>
      </c>
      <c r="CP11" s="67" t="s">
        <v>32</v>
      </c>
      <c r="CQ11" s="67" t="n">
        <v>0</v>
      </c>
      <c r="CR11" s="67" t="s">
        <v>32</v>
      </c>
      <c r="CS11" s="67" t="s">
        <v>32</v>
      </c>
      <c r="CT11" s="67" t="s">
        <v>32</v>
      </c>
      <c r="CU11" s="67" t="s">
        <v>32</v>
      </c>
      <c r="CV11" s="67" t="e">
        <f aca="false"/>
        <v>#REF!</v>
      </c>
      <c r="CW11" s="67" t="e">
        <f aca="false"/>
        <v>#REF!</v>
      </c>
      <c r="CX11" s="67" t="e">
        <f aca="false"/>
        <v>#REF!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s">
        <v>32</v>
      </c>
      <c r="DH11" s="69"/>
      <c r="DI11" s="70" t="n">
        <v>17791</v>
      </c>
      <c r="DJ11" s="71" t="s">
        <v>31</v>
      </c>
      <c r="DK11" s="67" t="s">
        <v>32</v>
      </c>
      <c r="DL11" s="67" t="s">
        <v>32</v>
      </c>
      <c r="DM11" s="67" t="s">
        <v>32</v>
      </c>
      <c r="DN11" s="67" t="s">
        <v>32</v>
      </c>
      <c r="DO11" s="67" t="s">
        <v>33</v>
      </c>
      <c r="DP11" s="67" t="s">
        <v>33</v>
      </c>
      <c r="DQ11" s="67" t="s">
        <v>32</v>
      </c>
      <c r="DR11" s="67" t="n">
        <v>0</v>
      </c>
      <c r="DS11" s="67" t="s">
        <v>32</v>
      </c>
      <c r="DT11" s="67" t="s">
        <v>32</v>
      </c>
      <c r="DU11" s="67" t="s">
        <v>32</v>
      </c>
      <c r="DV11" s="67" t="s">
        <v>32</v>
      </c>
      <c r="DW11" s="67" t="e">
        <f aca="false"/>
        <v>#REF!</v>
      </c>
      <c r="DX11" s="67" t="e">
        <f aca="false"/>
        <v>#REF!</v>
      </c>
      <c r="DY11" s="67" t="e">
        <f aca="false"/>
        <v>#REF!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n">
        <v>2</v>
      </c>
      <c r="EI11" s="72"/>
      <c r="EJ11" s="70" t="n">
        <v>17791</v>
      </c>
      <c r="EK11" s="71" t="s">
        <v>31</v>
      </c>
      <c r="EL11" s="67" t="n">
        <v>274</v>
      </c>
      <c r="EM11" s="67" t="n">
        <v>284</v>
      </c>
      <c r="EN11" s="67" t="n">
        <v>284</v>
      </c>
      <c r="EO11" s="67" t="n">
        <v>284</v>
      </c>
      <c r="EP11" s="67" t="n">
        <v>274</v>
      </c>
      <c r="EQ11" s="67" t="n">
        <v>458</v>
      </c>
      <c r="ER11" s="67" t="n">
        <v>485</v>
      </c>
      <c r="ES11" s="67" t="n">
        <v>521</v>
      </c>
      <c r="ET11" s="67" t="n">
        <v>513</v>
      </c>
      <c r="EU11" s="67" t="n">
        <v>563</v>
      </c>
      <c r="EV11" s="67" t="n">
        <v>561</v>
      </c>
      <c r="EW11" s="67" t="n">
        <v>650</v>
      </c>
      <c r="EX11" s="67" t="e">
        <f aca="false"/>
        <v>#REF!</v>
      </c>
      <c r="EY11" s="67" t="e">
        <f aca="false"/>
        <v>#REF!</v>
      </c>
      <c r="EZ11" s="67" t="e">
        <f aca="false"/>
        <v>#REF!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REF!</v>
      </c>
    </row>
    <row r="12" customFormat="false" ht="15.75" hidden="false" customHeight="false" outlineLevel="0" collapsed="false">
      <c r="A12" s="59" t="n">
        <v>52382</v>
      </c>
      <c r="B12" s="60" t="s">
        <v>31</v>
      </c>
      <c r="C12" s="61" t="s">
        <v>32</v>
      </c>
      <c r="D12" s="62" t="s">
        <v>32</v>
      </c>
      <c r="E12" s="63" t="s">
        <v>32</v>
      </c>
      <c r="F12" s="63" t="n">
        <v>4</v>
      </c>
      <c r="G12" s="64" t="s">
        <v>32</v>
      </c>
      <c r="I12" s="65" t="n">
        <v>52382</v>
      </c>
      <c r="J12" s="66" t="s">
        <v>31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e">
        <f aca="false"/>
        <v>#REF!</v>
      </c>
      <c r="X12" s="67" t="e">
        <f aca="false"/>
        <v>#REF!</v>
      </c>
      <c r="Y12" s="67" t="e">
        <f aca="false"/>
        <v>#REF!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32</v>
      </c>
      <c r="AI12" s="69"/>
      <c r="AJ12" s="67" t="s">
        <v>32</v>
      </c>
      <c r="AK12" s="67" t="s">
        <v>32</v>
      </c>
      <c r="AL12" s="67" t="s">
        <v>32</v>
      </c>
      <c r="AM12" s="67" t="s">
        <v>32</v>
      </c>
      <c r="AN12" s="67" t="s">
        <v>32</v>
      </c>
      <c r="AO12" s="67" t="s">
        <v>32</v>
      </c>
      <c r="AP12" s="67" t="s">
        <v>32</v>
      </c>
      <c r="AQ12" s="67" t="n">
        <v>0</v>
      </c>
      <c r="AR12" s="67" t="s">
        <v>32</v>
      </c>
      <c r="AS12" s="67" t="s">
        <v>32</v>
      </c>
      <c r="AT12" s="67" t="s">
        <v>32</v>
      </c>
      <c r="AU12" s="67" t="s">
        <v>32</v>
      </c>
      <c r="AV12" s="67" t="e">
        <f aca="false"/>
        <v>#REF!</v>
      </c>
      <c r="AW12" s="67" t="e">
        <f aca="false"/>
        <v>#REF!</v>
      </c>
      <c r="AX12" s="67" t="e">
        <f aca="false"/>
        <v>#REF!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s">
        <v>32</v>
      </c>
      <c r="BH12" s="69"/>
      <c r="BI12" s="70" t="n">
        <v>52382</v>
      </c>
      <c r="BJ12" s="71" t="s">
        <v>31</v>
      </c>
      <c r="BK12" s="67" t="s">
        <v>32</v>
      </c>
      <c r="BL12" s="67" t="s">
        <v>32</v>
      </c>
      <c r="BM12" s="67" t="s">
        <v>32</v>
      </c>
      <c r="BN12" s="67" t="s">
        <v>32</v>
      </c>
      <c r="BO12" s="67" t="s">
        <v>32</v>
      </c>
      <c r="BP12" s="67" t="s">
        <v>32</v>
      </c>
      <c r="BQ12" s="67" t="s">
        <v>32</v>
      </c>
      <c r="BR12" s="67" t="n">
        <v>0</v>
      </c>
      <c r="BS12" s="67" t="s">
        <v>32</v>
      </c>
      <c r="BT12" s="67" t="s">
        <v>32</v>
      </c>
      <c r="BU12" s="67" t="s">
        <v>32</v>
      </c>
      <c r="BV12" s="67" t="s">
        <v>32</v>
      </c>
      <c r="BW12" s="67" t="e">
        <f aca="false"/>
        <v>#REF!</v>
      </c>
      <c r="BX12" s="67" t="e">
        <f aca="false"/>
        <v>#REF!</v>
      </c>
      <c r="BY12" s="67" t="e">
        <f aca="false"/>
        <v>#REF!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s">
        <v>32</v>
      </c>
      <c r="CI12" s="69"/>
      <c r="CJ12" s="67" t="s">
        <v>32</v>
      </c>
      <c r="CK12" s="67" t="s">
        <v>32</v>
      </c>
      <c r="CL12" s="67" t="s">
        <v>32</v>
      </c>
      <c r="CM12" s="67" t="s">
        <v>32</v>
      </c>
      <c r="CN12" s="67" t="s">
        <v>32</v>
      </c>
      <c r="CO12" s="67" t="s">
        <v>32</v>
      </c>
      <c r="CP12" s="67" t="s">
        <v>32</v>
      </c>
      <c r="CQ12" s="67" t="n">
        <v>0</v>
      </c>
      <c r="CR12" s="67" t="s">
        <v>32</v>
      </c>
      <c r="CS12" s="67" t="s">
        <v>32</v>
      </c>
      <c r="CT12" s="67" t="s">
        <v>32</v>
      </c>
      <c r="CU12" s="67" t="s">
        <v>32</v>
      </c>
      <c r="CV12" s="67" t="e">
        <f aca="false"/>
        <v>#REF!</v>
      </c>
      <c r="CW12" s="67" t="e">
        <f aca="false"/>
        <v>#REF!</v>
      </c>
      <c r="CX12" s="67" t="e">
        <f aca="false"/>
        <v>#REF!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s">
        <v>32</v>
      </c>
      <c r="DH12" s="69"/>
      <c r="DI12" s="70" t="n">
        <v>52382</v>
      </c>
      <c r="DJ12" s="71" t="s">
        <v>31</v>
      </c>
      <c r="DK12" s="67" t="s">
        <v>32</v>
      </c>
      <c r="DL12" s="67" t="s">
        <v>33</v>
      </c>
      <c r="DM12" s="67" t="s">
        <v>33</v>
      </c>
      <c r="DN12" s="67" t="s">
        <v>33</v>
      </c>
      <c r="DO12" s="67" t="s">
        <v>32</v>
      </c>
      <c r="DP12" s="67" t="s">
        <v>32</v>
      </c>
      <c r="DQ12" s="67" t="s">
        <v>33</v>
      </c>
      <c r="DR12" s="67" t="n">
        <v>0</v>
      </c>
      <c r="DS12" s="67" t="s">
        <v>32</v>
      </c>
      <c r="DT12" s="67" t="s">
        <v>32</v>
      </c>
      <c r="DU12" s="67" t="s">
        <v>32</v>
      </c>
      <c r="DV12" s="67" t="s">
        <v>32</v>
      </c>
      <c r="DW12" s="67" t="e">
        <f aca="false"/>
        <v>#REF!</v>
      </c>
      <c r="DX12" s="67" t="e">
        <f aca="false"/>
        <v>#REF!</v>
      </c>
      <c r="DY12" s="67" t="e">
        <f aca="false"/>
        <v>#REF!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4</v>
      </c>
      <c r="EI12" s="72"/>
      <c r="EJ12" s="70" t="n">
        <v>52382</v>
      </c>
      <c r="EK12" s="71" t="s">
        <v>31</v>
      </c>
      <c r="EL12" s="67" t="n">
        <v>120</v>
      </c>
      <c r="EM12" s="67" t="n">
        <v>124</v>
      </c>
      <c r="EN12" s="67" t="n">
        <v>124</v>
      </c>
      <c r="EO12" s="67" t="n">
        <v>124</v>
      </c>
      <c r="EP12" s="67" t="n">
        <v>119</v>
      </c>
      <c r="EQ12" s="67" t="n">
        <v>180</v>
      </c>
      <c r="ER12" s="67" t="n">
        <v>245</v>
      </c>
      <c r="ES12" s="67" t="n">
        <v>259</v>
      </c>
      <c r="ET12" s="67" t="n">
        <v>262</v>
      </c>
      <c r="EU12" s="67" t="n">
        <v>331</v>
      </c>
      <c r="EV12" s="67" t="n">
        <v>326</v>
      </c>
      <c r="EW12" s="67" t="n">
        <v>396</v>
      </c>
      <c r="EX12" s="67" t="e">
        <f aca="false"/>
        <v>#REF!</v>
      </c>
      <c r="EY12" s="67" t="e">
        <f aca="false"/>
        <v>#REF!</v>
      </c>
      <c r="EZ12" s="67" t="e">
        <f aca="false"/>
        <v>#REF!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REF!</v>
      </c>
    </row>
    <row r="13" customFormat="false" ht="15.75" hidden="false" customHeight="false" outlineLevel="0" collapsed="false">
      <c r="A13" s="59" t="n">
        <v>53860</v>
      </c>
      <c r="B13" s="60" t="s">
        <v>31</v>
      </c>
      <c r="C13" s="61" t="s">
        <v>32</v>
      </c>
      <c r="D13" s="62" t="s">
        <v>32</v>
      </c>
      <c r="E13" s="63" t="s">
        <v>32</v>
      </c>
      <c r="F13" s="63" t="n">
        <v>5</v>
      </c>
      <c r="G13" s="64" t="s">
        <v>32</v>
      </c>
      <c r="I13" s="65" t="n">
        <v>53860</v>
      </c>
      <c r="J13" s="66" t="s">
        <v>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e">
        <f aca="false"/>
        <v>#REF!</v>
      </c>
      <c r="X13" s="67" t="e">
        <f aca="false"/>
        <v>#REF!</v>
      </c>
      <c r="Y13" s="67" t="e">
        <f aca="false"/>
        <v>#REF!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32</v>
      </c>
      <c r="AI13" s="69"/>
      <c r="AJ13" s="67" t="s">
        <v>32</v>
      </c>
      <c r="AK13" s="67" t="s">
        <v>32</v>
      </c>
      <c r="AL13" s="67" t="s">
        <v>32</v>
      </c>
      <c r="AM13" s="67" t="s">
        <v>32</v>
      </c>
      <c r="AN13" s="67" t="s">
        <v>32</v>
      </c>
      <c r="AO13" s="67" t="s">
        <v>32</v>
      </c>
      <c r="AP13" s="67" t="s">
        <v>32</v>
      </c>
      <c r="AQ13" s="67" t="n">
        <v>0</v>
      </c>
      <c r="AR13" s="67" t="s">
        <v>32</v>
      </c>
      <c r="AS13" s="67" t="s">
        <v>32</v>
      </c>
      <c r="AT13" s="67" t="s">
        <v>32</v>
      </c>
      <c r="AU13" s="67" t="s">
        <v>32</v>
      </c>
      <c r="AV13" s="67" t="e">
        <f aca="false"/>
        <v>#REF!</v>
      </c>
      <c r="AW13" s="67" t="e">
        <f aca="false"/>
        <v>#REF!</v>
      </c>
      <c r="AX13" s="67" t="e">
        <f aca="false"/>
        <v>#REF!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32</v>
      </c>
      <c r="BH13" s="69"/>
      <c r="BI13" s="70" t="n">
        <v>53860</v>
      </c>
      <c r="BJ13" s="71" t="s">
        <v>31</v>
      </c>
      <c r="BK13" s="67" t="s">
        <v>32</v>
      </c>
      <c r="BL13" s="67" t="s">
        <v>32</v>
      </c>
      <c r="BM13" s="67" t="s">
        <v>32</v>
      </c>
      <c r="BN13" s="67" t="s">
        <v>32</v>
      </c>
      <c r="BO13" s="67" t="s">
        <v>32</v>
      </c>
      <c r="BP13" s="67" t="s">
        <v>32</v>
      </c>
      <c r="BQ13" s="67" t="s">
        <v>32</v>
      </c>
      <c r="BR13" s="67" t="n">
        <v>0</v>
      </c>
      <c r="BS13" s="67" t="s">
        <v>32</v>
      </c>
      <c r="BT13" s="67" t="s">
        <v>32</v>
      </c>
      <c r="BU13" s="67" t="s">
        <v>32</v>
      </c>
      <c r="BV13" s="67" t="s">
        <v>32</v>
      </c>
      <c r="BW13" s="67" t="e">
        <f aca="false"/>
        <v>#REF!</v>
      </c>
      <c r="BX13" s="67" t="e">
        <f aca="false"/>
        <v>#REF!</v>
      </c>
      <c r="BY13" s="67" t="e">
        <f aca="false"/>
        <v>#REF!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32</v>
      </c>
      <c r="CI13" s="69"/>
      <c r="CJ13" s="67" t="s">
        <v>32</v>
      </c>
      <c r="CK13" s="67" t="s">
        <v>32</v>
      </c>
      <c r="CL13" s="67" t="s">
        <v>32</v>
      </c>
      <c r="CM13" s="67" t="s">
        <v>32</v>
      </c>
      <c r="CN13" s="67" t="s">
        <v>32</v>
      </c>
      <c r="CO13" s="67" t="s">
        <v>32</v>
      </c>
      <c r="CP13" s="67" t="s">
        <v>32</v>
      </c>
      <c r="CQ13" s="67" t="n">
        <v>0</v>
      </c>
      <c r="CR13" s="67" t="s">
        <v>32</v>
      </c>
      <c r="CS13" s="67" t="s">
        <v>32</v>
      </c>
      <c r="CT13" s="67" t="s">
        <v>32</v>
      </c>
      <c r="CU13" s="67" t="s">
        <v>32</v>
      </c>
      <c r="CV13" s="67" t="e">
        <f aca="false"/>
        <v>#REF!</v>
      </c>
      <c r="CW13" s="67" t="e">
        <f aca="false"/>
        <v>#REF!</v>
      </c>
      <c r="CX13" s="67" t="e">
        <f aca="false"/>
        <v>#REF!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s">
        <v>32</v>
      </c>
      <c r="DH13" s="69"/>
      <c r="DI13" s="70" t="n">
        <v>53860</v>
      </c>
      <c r="DJ13" s="71" t="s">
        <v>31</v>
      </c>
      <c r="DK13" s="67" t="s">
        <v>33</v>
      </c>
      <c r="DL13" s="67" t="s">
        <v>33</v>
      </c>
      <c r="DM13" s="67" t="s">
        <v>33</v>
      </c>
      <c r="DN13" s="67" t="s">
        <v>33</v>
      </c>
      <c r="DO13" s="67" t="s">
        <v>33</v>
      </c>
      <c r="DP13" s="67" t="s">
        <v>32</v>
      </c>
      <c r="DQ13" s="67" t="s">
        <v>32</v>
      </c>
      <c r="DR13" s="67" t="n">
        <v>0</v>
      </c>
      <c r="DS13" s="67" t="s">
        <v>32</v>
      </c>
      <c r="DT13" s="67" t="s">
        <v>32</v>
      </c>
      <c r="DU13" s="67" t="s">
        <v>32</v>
      </c>
      <c r="DV13" s="67" t="s">
        <v>32</v>
      </c>
      <c r="DW13" s="67" t="e">
        <f aca="false"/>
        <v>#REF!</v>
      </c>
      <c r="DX13" s="67" t="e">
        <f aca="false"/>
        <v>#REF!</v>
      </c>
      <c r="DY13" s="67" t="e">
        <f aca="false"/>
        <v>#REF!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n">
        <v>5</v>
      </c>
      <c r="EI13" s="72"/>
      <c r="EJ13" s="70" t="n">
        <v>53860</v>
      </c>
      <c r="EK13" s="71" t="s">
        <v>31</v>
      </c>
      <c r="EL13" s="67" t="n">
        <v>135</v>
      </c>
      <c r="EM13" s="67" t="n">
        <v>139</v>
      </c>
      <c r="EN13" s="67" t="n">
        <v>139</v>
      </c>
      <c r="EO13" s="67" t="n">
        <v>139</v>
      </c>
      <c r="EP13" s="67" t="n">
        <v>134</v>
      </c>
      <c r="EQ13" s="67" t="n">
        <v>220</v>
      </c>
      <c r="ER13" s="67" t="n">
        <v>179</v>
      </c>
      <c r="ES13" s="67" t="n">
        <v>177</v>
      </c>
      <c r="ET13" s="67" t="n">
        <v>183</v>
      </c>
      <c r="EU13" s="67" t="n">
        <v>232</v>
      </c>
      <c r="EV13" s="67" t="n">
        <v>225</v>
      </c>
      <c r="EW13" s="67" t="n">
        <v>288</v>
      </c>
      <c r="EX13" s="67" t="e">
        <f aca="false"/>
        <v>#REF!</v>
      </c>
      <c r="EY13" s="67" t="e">
        <f aca="false"/>
        <v>#REF!</v>
      </c>
      <c r="EZ13" s="67" t="e">
        <f aca="false"/>
        <v>#REF!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/>
        <v>#REF!</v>
      </c>
    </row>
    <row r="14" customFormat="false" ht="15.75" hidden="false" customHeight="false" outlineLevel="0" collapsed="false">
      <c r="A14" s="59" t="n">
        <v>54347</v>
      </c>
      <c r="B14" s="60" t="s">
        <v>31</v>
      </c>
      <c r="C14" s="61" t="s">
        <v>32</v>
      </c>
      <c r="D14" s="62" t="s">
        <v>32</v>
      </c>
      <c r="E14" s="63" t="s">
        <v>32</v>
      </c>
      <c r="F14" s="63" t="n">
        <v>5</v>
      </c>
      <c r="G14" s="64" t="s">
        <v>32</v>
      </c>
      <c r="I14" s="65" t="n">
        <v>54347</v>
      </c>
      <c r="J14" s="66" t="s">
        <v>3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e">
        <f aca="false"/>
        <v>#REF!</v>
      </c>
      <c r="X14" s="67" t="e">
        <f aca="false"/>
        <v>#REF!</v>
      </c>
      <c r="Y14" s="67" t="e">
        <f aca="false"/>
        <v>#REF!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32</v>
      </c>
      <c r="AI14" s="69"/>
      <c r="AJ14" s="67" t="s">
        <v>32</v>
      </c>
      <c r="AK14" s="67" t="s">
        <v>32</v>
      </c>
      <c r="AL14" s="67" t="s">
        <v>32</v>
      </c>
      <c r="AM14" s="67" t="s">
        <v>32</v>
      </c>
      <c r="AN14" s="67" t="s">
        <v>32</v>
      </c>
      <c r="AO14" s="67" t="s">
        <v>32</v>
      </c>
      <c r="AP14" s="67" t="s">
        <v>32</v>
      </c>
      <c r="AQ14" s="67" t="n">
        <v>0</v>
      </c>
      <c r="AR14" s="67" t="s">
        <v>32</v>
      </c>
      <c r="AS14" s="67" t="s">
        <v>32</v>
      </c>
      <c r="AT14" s="67" t="s">
        <v>32</v>
      </c>
      <c r="AU14" s="67" t="s">
        <v>32</v>
      </c>
      <c r="AV14" s="67" t="e">
        <f aca="false"/>
        <v>#REF!</v>
      </c>
      <c r="AW14" s="67" t="e">
        <f aca="false"/>
        <v>#REF!</v>
      </c>
      <c r="AX14" s="67" t="e">
        <f aca="false"/>
        <v>#REF!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s">
        <v>32</v>
      </c>
      <c r="BH14" s="69"/>
      <c r="BI14" s="70" t="n">
        <v>54347</v>
      </c>
      <c r="BJ14" s="71" t="s">
        <v>31</v>
      </c>
      <c r="BK14" s="67" t="s">
        <v>32</v>
      </c>
      <c r="BL14" s="67" t="s">
        <v>32</v>
      </c>
      <c r="BM14" s="67" t="s">
        <v>32</v>
      </c>
      <c r="BN14" s="67" t="s">
        <v>32</v>
      </c>
      <c r="BO14" s="67" t="s">
        <v>32</v>
      </c>
      <c r="BP14" s="67" t="s">
        <v>32</v>
      </c>
      <c r="BQ14" s="67" t="s">
        <v>32</v>
      </c>
      <c r="BR14" s="67" t="n">
        <v>0</v>
      </c>
      <c r="BS14" s="67" t="s">
        <v>32</v>
      </c>
      <c r="BT14" s="67" t="s">
        <v>32</v>
      </c>
      <c r="BU14" s="67" t="s">
        <v>32</v>
      </c>
      <c r="BV14" s="67" t="s">
        <v>32</v>
      </c>
      <c r="BW14" s="67" t="e">
        <f aca="false"/>
        <v>#REF!</v>
      </c>
      <c r="BX14" s="67" t="e">
        <f aca="false"/>
        <v>#REF!</v>
      </c>
      <c r="BY14" s="67" t="e">
        <f aca="false"/>
        <v>#REF!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32</v>
      </c>
      <c r="CI14" s="69"/>
      <c r="CJ14" s="67" t="s">
        <v>32</v>
      </c>
      <c r="CK14" s="67" t="s">
        <v>32</v>
      </c>
      <c r="CL14" s="67" t="s">
        <v>32</v>
      </c>
      <c r="CM14" s="67" t="s">
        <v>32</v>
      </c>
      <c r="CN14" s="67" t="s">
        <v>32</v>
      </c>
      <c r="CO14" s="67" t="s">
        <v>32</v>
      </c>
      <c r="CP14" s="67" t="s">
        <v>32</v>
      </c>
      <c r="CQ14" s="67" t="n">
        <v>0</v>
      </c>
      <c r="CR14" s="67" t="s">
        <v>32</v>
      </c>
      <c r="CS14" s="67" t="s">
        <v>32</v>
      </c>
      <c r="CT14" s="67" t="s">
        <v>32</v>
      </c>
      <c r="CU14" s="67" t="s">
        <v>32</v>
      </c>
      <c r="CV14" s="67" t="e">
        <f aca="false"/>
        <v>#REF!</v>
      </c>
      <c r="CW14" s="67" t="e">
        <f aca="false"/>
        <v>#REF!</v>
      </c>
      <c r="CX14" s="67" t="e">
        <f aca="false"/>
        <v>#REF!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s">
        <v>32</v>
      </c>
      <c r="DH14" s="69"/>
      <c r="DI14" s="70" t="n">
        <v>54347</v>
      </c>
      <c r="DJ14" s="71" t="s">
        <v>31</v>
      </c>
      <c r="DK14" s="67" t="s">
        <v>33</v>
      </c>
      <c r="DL14" s="67" t="s">
        <v>32</v>
      </c>
      <c r="DM14" s="67" t="s">
        <v>33</v>
      </c>
      <c r="DN14" s="67" t="s">
        <v>33</v>
      </c>
      <c r="DO14" s="67" t="s">
        <v>32</v>
      </c>
      <c r="DP14" s="67" t="s">
        <v>33</v>
      </c>
      <c r="DQ14" s="67" t="s">
        <v>33</v>
      </c>
      <c r="DR14" s="67" t="n">
        <v>0</v>
      </c>
      <c r="DS14" s="67" t="s">
        <v>32</v>
      </c>
      <c r="DT14" s="67" t="s">
        <v>32</v>
      </c>
      <c r="DU14" s="67" t="s">
        <v>32</v>
      </c>
      <c r="DV14" s="67" t="s">
        <v>32</v>
      </c>
      <c r="DW14" s="67" t="e">
        <f aca="false"/>
        <v>#REF!</v>
      </c>
      <c r="DX14" s="67" t="e">
        <f aca="false"/>
        <v>#REF!</v>
      </c>
      <c r="DY14" s="67" t="e">
        <f aca="false"/>
        <v>#REF!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5</v>
      </c>
      <c r="EI14" s="72"/>
      <c r="EJ14" s="70" t="n">
        <v>54347</v>
      </c>
      <c r="EK14" s="71" t="s">
        <v>31</v>
      </c>
      <c r="EL14" s="67" t="n">
        <v>1280</v>
      </c>
      <c r="EM14" s="67" t="n">
        <v>1320</v>
      </c>
      <c r="EN14" s="67" t="n">
        <v>1320</v>
      </c>
      <c r="EO14" s="67" t="n">
        <v>1318</v>
      </c>
      <c r="EP14" s="67" t="n">
        <v>1277</v>
      </c>
      <c r="EQ14" s="67" t="n">
        <v>1972</v>
      </c>
      <c r="ER14" s="67" t="n">
        <v>2317</v>
      </c>
      <c r="ES14" s="67" t="n">
        <v>2329</v>
      </c>
      <c r="ET14" s="67" t="n">
        <v>2428</v>
      </c>
      <c r="EU14" s="67" t="n">
        <v>2727</v>
      </c>
      <c r="EV14" s="67" t="n">
        <v>2623</v>
      </c>
      <c r="EW14" s="67" t="n">
        <v>3304</v>
      </c>
      <c r="EX14" s="67" t="e">
        <f aca="false"/>
        <v>#REF!</v>
      </c>
      <c r="EY14" s="67" t="e">
        <f aca="false"/>
        <v>#REF!</v>
      </c>
      <c r="EZ14" s="67" t="e">
        <f aca="false"/>
        <v>#REF!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/>
        <v>#REF!</v>
      </c>
    </row>
    <row r="15" customFormat="false" ht="15.75" hidden="false" customHeight="false" outlineLevel="0" collapsed="false">
      <c r="A15" s="59" t="n">
        <v>60825</v>
      </c>
      <c r="B15" s="60" t="s">
        <v>31</v>
      </c>
      <c r="C15" s="61" t="s">
        <v>32</v>
      </c>
      <c r="D15" s="62" t="s">
        <v>32</v>
      </c>
      <c r="E15" s="63" t="s">
        <v>32</v>
      </c>
      <c r="F15" s="63" t="n">
        <v>2</v>
      </c>
      <c r="G15" s="64" t="s">
        <v>32</v>
      </c>
      <c r="I15" s="65" t="n">
        <v>60825</v>
      </c>
      <c r="J15" s="66" t="s">
        <v>31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e">
        <f aca="false"/>
        <v>#REF!</v>
      </c>
      <c r="X15" s="67" t="e">
        <f aca="false"/>
        <v>#REF!</v>
      </c>
      <c r="Y15" s="67" t="e">
        <f aca="false"/>
        <v>#REF!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32</v>
      </c>
      <c r="AI15" s="69"/>
      <c r="AJ15" s="67" t="s">
        <v>32</v>
      </c>
      <c r="AK15" s="67" t="s">
        <v>32</v>
      </c>
      <c r="AL15" s="67" t="s">
        <v>32</v>
      </c>
      <c r="AM15" s="67" t="s">
        <v>32</v>
      </c>
      <c r="AN15" s="67" t="s">
        <v>32</v>
      </c>
      <c r="AO15" s="67" t="s">
        <v>32</v>
      </c>
      <c r="AP15" s="67" t="s">
        <v>32</v>
      </c>
      <c r="AQ15" s="67" t="n">
        <v>0</v>
      </c>
      <c r="AR15" s="67" t="s">
        <v>32</v>
      </c>
      <c r="AS15" s="67" t="s">
        <v>32</v>
      </c>
      <c r="AT15" s="67" t="s">
        <v>32</v>
      </c>
      <c r="AU15" s="67" t="s">
        <v>32</v>
      </c>
      <c r="AV15" s="67" t="e">
        <f aca="false"/>
        <v>#REF!</v>
      </c>
      <c r="AW15" s="67" t="e">
        <f aca="false"/>
        <v>#REF!</v>
      </c>
      <c r="AX15" s="67" t="e">
        <f aca="false"/>
        <v>#REF!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s">
        <v>32</v>
      </c>
      <c r="BH15" s="69"/>
      <c r="BI15" s="70" t="n">
        <v>60825</v>
      </c>
      <c r="BJ15" s="71" t="s">
        <v>31</v>
      </c>
      <c r="BK15" s="67" t="s">
        <v>32</v>
      </c>
      <c r="BL15" s="67" t="s">
        <v>32</v>
      </c>
      <c r="BM15" s="67" t="s">
        <v>32</v>
      </c>
      <c r="BN15" s="67" t="s">
        <v>32</v>
      </c>
      <c r="BO15" s="67" t="s">
        <v>32</v>
      </c>
      <c r="BP15" s="67" t="s">
        <v>32</v>
      </c>
      <c r="BQ15" s="67" t="s">
        <v>32</v>
      </c>
      <c r="BR15" s="67" t="n">
        <v>0</v>
      </c>
      <c r="BS15" s="67" t="s">
        <v>32</v>
      </c>
      <c r="BT15" s="67" t="s">
        <v>32</v>
      </c>
      <c r="BU15" s="67" t="s">
        <v>32</v>
      </c>
      <c r="BV15" s="67" t="s">
        <v>32</v>
      </c>
      <c r="BW15" s="67" t="e">
        <f aca="false"/>
        <v>#REF!</v>
      </c>
      <c r="BX15" s="67" t="e">
        <f aca="false"/>
        <v>#REF!</v>
      </c>
      <c r="BY15" s="67" t="e">
        <f aca="false"/>
        <v>#REF!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32</v>
      </c>
      <c r="CI15" s="69"/>
      <c r="CJ15" s="67" t="s">
        <v>32</v>
      </c>
      <c r="CK15" s="67" t="s">
        <v>32</v>
      </c>
      <c r="CL15" s="67" t="s">
        <v>32</v>
      </c>
      <c r="CM15" s="67" t="s">
        <v>32</v>
      </c>
      <c r="CN15" s="67" t="s">
        <v>32</v>
      </c>
      <c r="CO15" s="67" t="s">
        <v>32</v>
      </c>
      <c r="CP15" s="67" t="s">
        <v>32</v>
      </c>
      <c r="CQ15" s="67" t="n">
        <v>0</v>
      </c>
      <c r="CR15" s="67" t="s">
        <v>32</v>
      </c>
      <c r="CS15" s="67" t="s">
        <v>32</v>
      </c>
      <c r="CT15" s="67" t="s">
        <v>32</v>
      </c>
      <c r="CU15" s="67" t="s">
        <v>32</v>
      </c>
      <c r="CV15" s="67" t="e">
        <f aca="false"/>
        <v>#REF!</v>
      </c>
      <c r="CW15" s="67" t="e">
        <f aca="false"/>
        <v>#REF!</v>
      </c>
      <c r="CX15" s="67" t="e">
        <f aca="false"/>
        <v>#REF!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s">
        <v>32</v>
      </c>
      <c r="DH15" s="69"/>
      <c r="DI15" s="70" t="n">
        <v>60825</v>
      </c>
      <c r="DJ15" s="71" t="s">
        <v>31</v>
      </c>
      <c r="DK15" s="67" t="s">
        <v>32</v>
      </c>
      <c r="DL15" s="67" t="s">
        <v>32</v>
      </c>
      <c r="DM15" s="67" t="s">
        <v>32</v>
      </c>
      <c r="DN15" s="67" t="s">
        <v>32</v>
      </c>
      <c r="DO15" s="67" t="s">
        <v>32</v>
      </c>
      <c r="DP15" s="67" t="s">
        <v>32</v>
      </c>
      <c r="DQ15" s="67" t="s">
        <v>32</v>
      </c>
      <c r="DR15" s="67" t="n">
        <v>0</v>
      </c>
      <c r="DS15" s="67" t="s">
        <v>32</v>
      </c>
      <c r="DT15" s="67" t="s">
        <v>33</v>
      </c>
      <c r="DU15" s="67" t="s">
        <v>33</v>
      </c>
      <c r="DV15" s="67" t="s">
        <v>32</v>
      </c>
      <c r="DW15" s="67" t="e">
        <f aca="false"/>
        <v>#REF!</v>
      </c>
      <c r="DX15" s="67" t="e">
        <f aca="false"/>
        <v>#REF!</v>
      </c>
      <c r="DY15" s="67" t="e">
        <f aca="false"/>
        <v>#REF!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n">
        <v>2</v>
      </c>
      <c r="EI15" s="72"/>
      <c r="EJ15" s="70" t="n">
        <v>60825</v>
      </c>
      <c r="EK15" s="71" t="s">
        <v>31</v>
      </c>
      <c r="EL15" s="67" t="n">
        <v>439</v>
      </c>
      <c r="EM15" s="67" t="n">
        <v>444</v>
      </c>
      <c r="EN15" s="67" t="n">
        <v>443</v>
      </c>
      <c r="EO15" s="67" t="n">
        <v>443</v>
      </c>
      <c r="EP15" s="67" t="n">
        <v>439</v>
      </c>
      <c r="EQ15" s="67" t="n">
        <v>520</v>
      </c>
      <c r="ER15" s="67" t="n">
        <v>784</v>
      </c>
      <c r="ES15" s="67" t="n">
        <v>816</v>
      </c>
      <c r="ET15" s="67" t="n">
        <v>814</v>
      </c>
      <c r="EU15" s="67" t="n">
        <v>842</v>
      </c>
      <c r="EV15" s="67" t="n">
        <v>833</v>
      </c>
      <c r="EW15" s="67" t="n">
        <v>947</v>
      </c>
      <c r="EX15" s="67" t="e">
        <f aca="false"/>
        <v>#REF!</v>
      </c>
      <c r="EY15" s="67" t="e">
        <f aca="false"/>
        <v>#REF!</v>
      </c>
      <c r="EZ15" s="67" t="e">
        <f aca="false"/>
        <v>#REF!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REF!</v>
      </c>
    </row>
    <row r="16" customFormat="false" ht="15.75" hidden="false" customHeight="false" outlineLevel="0" collapsed="false">
      <c r="A16" s="59" t="n">
        <v>61832</v>
      </c>
      <c r="B16" s="60" t="s">
        <v>31</v>
      </c>
      <c r="C16" s="61" t="s">
        <v>32</v>
      </c>
      <c r="D16" s="62" t="s">
        <v>32</v>
      </c>
      <c r="E16" s="63" t="s">
        <v>32</v>
      </c>
      <c r="F16" s="63" t="s">
        <v>32</v>
      </c>
      <c r="G16" s="64" t="s">
        <v>32</v>
      </c>
      <c r="I16" s="65" t="n">
        <v>61832</v>
      </c>
      <c r="J16" s="66" t="s">
        <v>3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e">
        <f aca="false"/>
        <v>#REF!</v>
      </c>
      <c r="X16" s="67" t="e">
        <f aca="false"/>
        <v>#REF!</v>
      </c>
      <c r="Y16" s="67" t="e">
        <f aca="false"/>
        <v>#REF!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32</v>
      </c>
      <c r="AI16" s="69"/>
      <c r="AJ16" s="67" t="s">
        <v>32</v>
      </c>
      <c r="AK16" s="67" t="s">
        <v>32</v>
      </c>
      <c r="AL16" s="67" t="s">
        <v>32</v>
      </c>
      <c r="AM16" s="67" t="s">
        <v>32</v>
      </c>
      <c r="AN16" s="67" t="s">
        <v>32</v>
      </c>
      <c r="AO16" s="67" t="s">
        <v>32</v>
      </c>
      <c r="AP16" s="67" t="s">
        <v>32</v>
      </c>
      <c r="AQ16" s="67" t="n">
        <v>0</v>
      </c>
      <c r="AR16" s="67" t="s">
        <v>32</v>
      </c>
      <c r="AS16" s="67" t="s">
        <v>32</v>
      </c>
      <c r="AT16" s="67" t="s">
        <v>32</v>
      </c>
      <c r="AU16" s="67" t="s">
        <v>32</v>
      </c>
      <c r="AV16" s="67" t="e">
        <f aca="false"/>
        <v>#REF!</v>
      </c>
      <c r="AW16" s="67" t="e">
        <f aca="false"/>
        <v>#REF!</v>
      </c>
      <c r="AX16" s="67" t="e">
        <f aca="false"/>
        <v>#REF!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s">
        <v>32</v>
      </c>
      <c r="BH16" s="69"/>
      <c r="BI16" s="70" t="n">
        <v>61832</v>
      </c>
      <c r="BJ16" s="71" t="s">
        <v>31</v>
      </c>
      <c r="BK16" s="67" t="s">
        <v>32</v>
      </c>
      <c r="BL16" s="67" t="s">
        <v>32</v>
      </c>
      <c r="BM16" s="67" t="s">
        <v>32</v>
      </c>
      <c r="BN16" s="67" t="s">
        <v>32</v>
      </c>
      <c r="BO16" s="67" t="s">
        <v>32</v>
      </c>
      <c r="BP16" s="67" t="s">
        <v>32</v>
      </c>
      <c r="BQ16" s="67" t="s">
        <v>32</v>
      </c>
      <c r="BR16" s="67" t="n">
        <v>0</v>
      </c>
      <c r="BS16" s="67" t="s">
        <v>32</v>
      </c>
      <c r="BT16" s="67" t="s">
        <v>32</v>
      </c>
      <c r="BU16" s="67" t="s">
        <v>32</v>
      </c>
      <c r="BV16" s="67" t="s">
        <v>32</v>
      </c>
      <c r="BW16" s="67" t="e">
        <f aca="false"/>
        <v>#REF!</v>
      </c>
      <c r="BX16" s="67" t="e">
        <f aca="false"/>
        <v>#REF!</v>
      </c>
      <c r="BY16" s="67" t="e">
        <f aca="false"/>
        <v>#REF!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32</v>
      </c>
      <c r="CI16" s="69"/>
      <c r="CJ16" s="67" t="s">
        <v>32</v>
      </c>
      <c r="CK16" s="67" t="s">
        <v>32</v>
      </c>
      <c r="CL16" s="67" t="s">
        <v>32</v>
      </c>
      <c r="CM16" s="67" t="s">
        <v>32</v>
      </c>
      <c r="CN16" s="67" t="s">
        <v>32</v>
      </c>
      <c r="CO16" s="67" t="s">
        <v>32</v>
      </c>
      <c r="CP16" s="67" t="s">
        <v>32</v>
      </c>
      <c r="CQ16" s="67" t="n">
        <v>0</v>
      </c>
      <c r="CR16" s="67" t="s">
        <v>32</v>
      </c>
      <c r="CS16" s="67" t="s">
        <v>32</v>
      </c>
      <c r="CT16" s="67" t="s">
        <v>32</v>
      </c>
      <c r="CU16" s="67" t="s">
        <v>32</v>
      </c>
      <c r="CV16" s="67" t="e">
        <f aca="false"/>
        <v>#REF!</v>
      </c>
      <c r="CW16" s="67" t="e">
        <f aca="false"/>
        <v>#REF!</v>
      </c>
      <c r="CX16" s="67" t="e">
        <f aca="false"/>
        <v>#REF!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s">
        <v>32</v>
      </c>
      <c r="DH16" s="69"/>
      <c r="DI16" s="70" t="n">
        <v>61832</v>
      </c>
      <c r="DJ16" s="71" t="s">
        <v>31</v>
      </c>
      <c r="DK16" s="67" t="s">
        <v>32</v>
      </c>
      <c r="DL16" s="67" t="s">
        <v>32</v>
      </c>
      <c r="DM16" s="67" t="s">
        <v>32</v>
      </c>
      <c r="DN16" s="67" t="s">
        <v>32</v>
      </c>
      <c r="DO16" s="67" t="s">
        <v>32</v>
      </c>
      <c r="DP16" s="67" t="s">
        <v>32</v>
      </c>
      <c r="DQ16" s="67" t="s">
        <v>32</v>
      </c>
      <c r="DR16" s="67" t="n">
        <v>0</v>
      </c>
      <c r="DS16" s="67" t="s">
        <v>32</v>
      </c>
      <c r="DT16" s="67" t="s">
        <v>32</v>
      </c>
      <c r="DU16" s="67" t="s">
        <v>32</v>
      </c>
      <c r="DV16" s="67" t="s">
        <v>32</v>
      </c>
      <c r="DW16" s="67" t="e">
        <f aca="false"/>
        <v>#REF!</v>
      </c>
      <c r="DX16" s="67" t="e">
        <f aca="false"/>
        <v>#REF!</v>
      </c>
      <c r="DY16" s="67" t="e">
        <f aca="false"/>
        <v>#REF!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s">
        <v>32</v>
      </c>
      <c r="EI16" s="72"/>
      <c r="EJ16" s="70" t="n">
        <v>61832</v>
      </c>
      <c r="EK16" s="71" t="s">
        <v>31</v>
      </c>
      <c r="EL16" s="67" t="n">
        <v>1379</v>
      </c>
      <c r="EM16" s="67" t="n">
        <v>1401</v>
      </c>
      <c r="EN16" s="67" t="n">
        <v>1401</v>
      </c>
      <c r="EO16" s="67" t="n">
        <v>1400</v>
      </c>
      <c r="EP16" s="67" t="n">
        <v>1376</v>
      </c>
      <c r="EQ16" s="67" t="n">
        <v>1807</v>
      </c>
      <c r="ER16" s="67" t="n">
        <v>1402</v>
      </c>
      <c r="ES16" s="67" t="n">
        <v>1448</v>
      </c>
      <c r="ET16" s="67" t="n">
        <v>1465</v>
      </c>
      <c r="EU16" s="67" t="n">
        <v>1425</v>
      </c>
      <c r="EV16" s="67" t="n">
        <v>1386</v>
      </c>
      <c r="EW16" s="67" t="n">
        <v>1631</v>
      </c>
      <c r="EX16" s="67" t="e">
        <f aca="false"/>
        <v>#REF!</v>
      </c>
      <c r="EY16" s="67" t="e">
        <f aca="false"/>
        <v>#REF!</v>
      </c>
      <c r="EZ16" s="67" t="e">
        <f aca="false"/>
        <v>#REF!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REF!</v>
      </c>
    </row>
    <row r="17" customFormat="false" ht="15.75" hidden="false" customHeight="false" outlineLevel="0" collapsed="false">
      <c r="A17" s="59" t="n">
        <v>1864</v>
      </c>
      <c r="B17" s="60" t="s">
        <v>35</v>
      </c>
      <c r="C17" s="61" t="s">
        <v>32</v>
      </c>
      <c r="D17" s="62" t="n">
        <v>5</v>
      </c>
      <c r="E17" s="63" t="n">
        <v>9</v>
      </c>
      <c r="F17" s="63" t="n">
        <v>5</v>
      </c>
      <c r="G17" s="64" t="s">
        <v>32</v>
      </c>
      <c r="I17" s="65" t="n">
        <v>1864</v>
      </c>
      <c r="J17" s="66" t="s">
        <v>35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e">
        <f aca="false"/>
        <v>#REF!</v>
      </c>
      <c r="X17" s="67" t="e">
        <f aca="false"/>
        <v>#REF!</v>
      </c>
      <c r="Y17" s="67" t="e">
        <f aca="false"/>
        <v>#REF!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32</v>
      </c>
      <c r="AI17" s="69"/>
      <c r="AJ17" s="67" t="s">
        <v>32</v>
      </c>
      <c r="AK17" s="67" t="s">
        <v>33</v>
      </c>
      <c r="AL17" s="67" t="s">
        <v>33</v>
      </c>
      <c r="AM17" s="67" t="s">
        <v>32</v>
      </c>
      <c r="AN17" s="67" t="s">
        <v>33</v>
      </c>
      <c r="AO17" s="67" t="s">
        <v>32</v>
      </c>
      <c r="AP17" s="67" t="s">
        <v>33</v>
      </c>
      <c r="AQ17" s="67" t="s">
        <v>32</v>
      </c>
      <c r="AR17" s="67" t="s">
        <v>32</v>
      </c>
      <c r="AS17" s="67" t="s">
        <v>33</v>
      </c>
      <c r="AT17" s="67" t="s">
        <v>32</v>
      </c>
      <c r="AU17" s="67" t="s">
        <v>32</v>
      </c>
      <c r="AV17" s="67" t="e">
        <f aca="false"/>
        <v>#REF!</v>
      </c>
      <c r="AW17" s="67" t="e">
        <f aca="false"/>
        <v>#REF!</v>
      </c>
      <c r="AX17" s="67" t="e">
        <f aca="false"/>
        <v>#REF!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n">
        <v>5</v>
      </c>
      <c r="BH17" s="69"/>
      <c r="BI17" s="70" t="n">
        <v>1864</v>
      </c>
      <c r="BJ17" s="71" t="s">
        <v>35</v>
      </c>
      <c r="BK17" s="67" t="s">
        <v>32</v>
      </c>
      <c r="BL17" s="67" t="s">
        <v>32</v>
      </c>
      <c r="BM17" s="67" t="s">
        <v>32</v>
      </c>
      <c r="BN17" s="67" t="s">
        <v>32</v>
      </c>
      <c r="BO17" s="67" t="s">
        <v>32</v>
      </c>
      <c r="BP17" s="67" t="s">
        <v>32</v>
      </c>
      <c r="BQ17" s="67" t="s">
        <v>32</v>
      </c>
      <c r="BR17" s="67" t="s">
        <v>32</v>
      </c>
      <c r="BS17" s="67" t="s">
        <v>32</v>
      </c>
      <c r="BT17" s="67" t="s">
        <v>32</v>
      </c>
      <c r="BU17" s="67" t="s">
        <v>32</v>
      </c>
      <c r="BV17" s="67" t="s">
        <v>32</v>
      </c>
      <c r="BW17" s="67" t="e">
        <f aca="false"/>
        <v>#REF!</v>
      </c>
      <c r="BX17" s="67" t="e">
        <f aca="false"/>
        <v>#REF!</v>
      </c>
      <c r="BY17" s="67" t="e">
        <f aca="false"/>
        <v>#REF!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32</v>
      </c>
      <c r="CI17" s="69"/>
      <c r="CJ17" s="67" t="s">
        <v>32</v>
      </c>
      <c r="CK17" s="67" t="s">
        <v>33</v>
      </c>
      <c r="CL17" s="67" t="s">
        <v>33</v>
      </c>
      <c r="CM17" s="67" t="s">
        <v>33</v>
      </c>
      <c r="CN17" s="67" t="s">
        <v>33</v>
      </c>
      <c r="CO17" s="67" t="s">
        <v>32</v>
      </c>
      <c r="CP17" s="67" t="s">
        <v>33</v>
      </c>
      <c r="CQ17" s="67" t="s">
        <v>33</v>
      </c>
      <c r="CR17" s="67" t="s">
        <v>33</v>
      </c>
      <c r="CS17" s="67" t="s">
        <v>33</v>
      </c>
      <c r="CT17" s="67" t="s">
        <v>33</v>
      </c>
      <c r="CU17" s="67" t="s">
        <v>32</v>
      </c>
      <c r="CV17" s="67" t="e">
        <f aca="false"/>
        <v>#REF!</v>
      </c>
      <c r="CW17" s="67" t="e">
        <f aca="false"/>
        <v>#REF!</v>
      </c>
      <c r="CX17" s="67" t="e">
        <f aca="false"/>
        <v>#REF!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n">
        <v>9</v>
      </c>
      <c r="DH17" s="69"/>
      <c r="DI17" s="70" t="n">
        <v>1864</v>
      </c>
      <c r="DJ17" s="71" t="s">
        <v>35</v>
      </c>
      <c r="DK17" s="67" t="s">
        <v>32</v>
      </c>
      <c r="DL17" s="67" t="s">
        <v>33</v>
      </c>
      <c r="DM17" s="67" t="s">
        <v>33</v>
      </c>
      <c r="DN17" s="67" t="s">
        <v>32</v>
      </c>
      <c r="DO17" s="67" t="s">
        <v>33</v>
      </c>
      <c r="DP17" s="67" t="s">
        <v>32</v>
      </c>
      <c r="DQ17" s="67" t="s">
        <v>33</v>
      </c>
      <c r="DR17" s="67" t="s">
        <v>32</v>
      </c>
      <c r="DS17" s="67" t="s">
        <v>32</v>
      </c>
      <c r="DT17" s="67" t="s">
        <v>33</v>
      </c>
      <c r="DU17" s="67" t="s">
        <v>32</v>
      </c>
      <c r="DV17" s="67" t="s">
        <v>32</v>
      </c>
      <c r="DW17" s="67" t="e">
        <f aca="false"/>
        <v>#REF!</v>
      </c>
      <c r="DX17" s="67" t="e">
        <f aca="false"/>
        <v>#REF!</v>
      </c>
      <c r="DY17" s="67" t="e">
        <f aca="false"/>
        <v>#REF!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n">
        <v>5</v>
      </c>
      <c r="EI17" s="72"/>
      <c r="EJ17" s="70" t="n">
        <v>1864</v>
      </c>
      <c r="EK17" s="71" t="s">
        <v>35</v>
      </c>
      <c r="EL17" s="67" t="n">
        <v>194888</v>
      </c>
      <c r="EM17" s="67" t="n">
        <v>138754</v>
      </c>
      <c r="EN17" s="67" t="n">
        <v>226825</v>
      </c>
      <c r="EO17" s="67" t="n">
        <v>226049</v>
      </c>
      <c r="EP17" s="67" t="n">
        <v>250839</v>
      </c>
      <c r="EQ17" s="67" t="n">
        <v>220924</v>
      </c>
      <c r="ER17" s="67" t="n">
        <v>74940</v>
      </c>
      <c r="ES17" s="67" t="n">
        <v>71669</v>
      </c>
      <c r="ET17" s="67" t="n">
        <v>117206</v>
      </c>
      <c r="EU17" s="67" t="n">
        <v>136435</v>
      </c>
      <c r="EV17" s="67" t="n">
        <v>123808</v>
      </c>
      <c r="EW17" s="67" t="n">
        <v>33170</v>
      </c>
      <c r="EX17" s="67" t="e">
        <f aca="false"/>
        <v>#REF!</v>
      </c>
      <c r="EY17" s="67" t="e">
        <f aca="false"/>
        <v>#REF!</v>
      </c>
      <c r="EZ17" s="67" t="e">
        <f aca="false"/>
        <v>#REF!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/>
        <v>#REF!</v>
      </c>
    </row>
    <row r="18" customFormat="false" ht="15.75" hidden="false" customHeight="false" outlineLevel="0" collapsed="false">
      <c r="A18" s="59" t="n">
        <v>1864</v>
      </c>
      <c r="B18" s="60" t="s">
        <v>35</v>
      </c>
      <c r="C18" s="61" t="s">
        <v>32</v>
      </c>
      <c r="D18" s="62" t="n">
        <v>5</v>
      </c>
      <c r="E18" s="63" t="n">
        <v>9</v>
      </c>
      <c r="F18" s="63" t="n">
        <v>5</v>
      </c>
      <c r="G18" s="64" t="s">
        <v>32</v>
      </c>
      <c r="I18" s="65" t="n">
        <v>1864</v>
      </c>
      <c r="J18" s="66" t="s">
        <v>35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e">
        <f aca="false"/>
        <v>#REF!</v>
      </c>
      <c r="X18" s="67" t="e">
        <f aca="false"/>
        <v>#REF!</v>
      </c>
      <c r="Y18" s="67" t="e">
        <f aca="false"/>
        <v>#REF!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32</v>
      </c>
      <c r="AI18" s="69"/>
      <c r="AJ18" s="67" t="s">
        <v>32</v>
      </c>
      <c r="AK18" s="67" t="s">
        <v>33</v>
      </c>
      <c r="AL18" s="67" t="s">
        <v>33</v>
      </c>
      <c r="AM18" s="67" t="s">
        <v>32</v>
      </c>
      <c r="AN18" s="67" t="s">
        <v>33</v>
      </c>
      <c r="AO18" s="67" t="s">
        <v>32</v>
      </c>
      <c r="AP18" s="67" t="s">
        <v>33</v>
      </c>
      <c r="AQ18" s="67" t="s">
        <v>32</v>
      </c>
      <c r="AR18" s="67" t="s">
        <v>32</v>
      </c>
      <c r="AS18" s="67" t="s">
        <v>33</v>
      </c>
      <c r="AT18" s="67" t="s">
        <v>32</v>
      </c>
      <c r="AU18" s="67" t="s">
        <v>32</v>
      </c>
      <c r="AV18" s="67" t="e">
        <f aca="false"/>
        <v>#REF!</v>
      </c>
      <c r="AW18" s="67" t="e">
        <f aca="false"/>
        <v>#REF!</v>
      </c>
      <c r="AX18" s="67" t="e">
        <f aca="false"/>
        <v>#REF!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n">
        <v>5</v>
      </c>
      <c r="BH18" s="69"/>
      <c r="BI18" s="70" t="n">
        <v>1864</v>
      </c>
      <c r="BJ18" s="71" t="s">
        <v>35</v>
      </c>
      <c r="BK18" s="67" t="s">
        <v>32</v>
      </c>
      <c r="BL18" s="67" t="s">
        <v>32</v>
      </c>
      <c r="BM18" s="67" t="s">
        <v>32</v>
      </c>
      <c r="BN18" s="67" t="s">
        <v>32</v>
      </c>
      <c r="BO18" s="67" t="s">
        <v>32</v>
      </c>
      <c r="BP18" s="67" t="s">
        <v>32</v>
      </c>
      <c r="BQ18" s="67" t="s">
        <v>32</v>
      </c>
      <c r="BR18" s="67" t="s">
        <v>32</v>
      </c>
      <c r="BS18" s="67" t="s">
        <v>32</v>
      </c>
      <c r="BT18" s="67" t="s">
        <v>32</v>
      </c>
      <c r="BU18" s="67" t="s">
        <v>32</v>
      </c>
      <c r="BV18" s="67" t="s">
        <v>32</v>
      </c>
      <c r="BW18" s="67" t="e">
        <f aca="false"/>
        <v>#REF!</v>
      </c>
      <c r="BX18" s="67" t="e">
        <f aca="false"/>
        <v>#REF!</v>
      </c>
      <c r="BY18" s="67" t="e">
        <f aca="false"/>
        <v>#REF!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32</v>
      </c>
      <c r="CI18" s="69"/>
      <c r="CJ18" s="67" t="s">
        <v>32</v>
      </c>
      <c r="CK18" s="67" t="s">
        <v>33</v>
      </c>
      <c r="CL18" s="67" t="s">
        <v>33</v>
      </c>
      <c r="CM18" s="67" t="s">
        <v>33</v>
      </c>
      <c r="CN18" s="67" t="s">
        <v>33</v>
      </c>
      <c r="CO18" s="67" t="s">
        <v>32</v>
      </c>
      <c r="CP18" s="67" t="s">
        <v>33</v>
      </c>
      <c r="CQ18" s="67" t="s">
        <v>33</v>
      </c>
      <c r="CR18" s="67" t="s">
        <v>33</v>
      </c>
      <c r="CS18" s="67" t="s">
        <v>33</v>
      </c>
      <c r="CT18" s="67" t="s">
        <v>33</v>
      </c>
      <c r="CU18" s="67" t="s">
        <v>32</v>
      </c>
      <c r="CV18" s="67" t="e">
        <f aca="false"/>
        <v>#REF!</v>
      </c>
      <c r="CW18" s="67" t="e">
        <f aca="false"/>
        <v>#REF!</v>
      </c>
      <c r="CX18" s="67" t="e">
        <f aca="false"/>
        <v>#REF!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n">
        <v>9</v>
      </c>
      <c r="DH18" s="69"/>
      <c r="DI18" s="70" t="n">
        <v>1864</v>
      </c>
      <c r="DJ18" s="71" t="s">
        <v>35</v>
      </c>
      <c r="DK18" s="67" t="s">
        <v>32</v>
      </c>
      <c r="DL18" s="67" t="s">
        <v>33</v>
      </c>
      <c r="DM18" s="67" t="s">
        <v>33</v>
      </c>
      <c r="DN18" s="67" t="s">
        <v>32</v>
      </c>
      <c r="DO18" s="67" t="s">
        <v>33</v>
      </c>
      <c r="DP18" s="67" t="s">
        <v>32</v>
      </c>
      <c r="DQ18" s="67" t="s">
        <v>33</v>
      </c>
      <c r="DR18" s="67" t="s">
        <v>32</v>
      </c>
      <c r="DS18" s="67" t="s">
        <v>32</v>
      </c>
      <c r="DT18" s="67" t="s">
        <v>33</v>
      </c>
      <c r="DU18" s="67" t="s">
        <v>32</v>
      </c>
      <c r="DV18" s="67" t="s">
        <v>32</v>
      </c>
      <c r="DW18" s="67" t="e">
        <f aca="false"/>
        <v>#REF!</v>
      </c>
      <c r="DX18" s="67" t="e">
        <f aca="false"/>
        <v>#REF!</v>
      </c>
      <c r="DY18" s="67" t="e">
        <f aca="false"/>
        <v>#REF!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n">
        <v>5</v>
      </c>
      <c r="EI18" s="72"/>
      <c r="EJ18" s="70" t="n">
        <v>1864</v>
      </c>
      <c r="EK18" s="71" t="s">
        <v>35</v>
      </c>
      <c r="EL18" s="67" t="n">
        <v>194888</v>
      </c>
      <c r="EM18" s="67" t="n">
        <v>138754</v>
      </c>
      <c r="EN18" s="67" t="n">
        <v>226825</v>
      </c>
      <c r="EO18" s="67" t="n">
        <v>226049</v>
      </c>
      <c r="EP18" s="67" t="n">
        <v>250839</v>
      </c>
      <c r="EQ18" s="67" t="n">
        <v>220924</v>
      </c>
      <c r="ER18" s="67" t="n">
        <v>74940</v>
      </c>
      <c r="ES18" s="67" t="n">
        <v>71669</v>
      </c>
      <c r="ET18" s="67" t="n">
        <v>117206</v>
      </c>
      <c r="EU18" s="67" t="n">
        <v>136435</v>
      </c>
      <c r="EV18" s="67" t="n">
        <v>123808</v>
      </c>
      <c r="EW18" s="67" t="n">
        <v>33170</v>
      </c>
      <c r="EX18" s="67" t="e">
        <f aca="false"/>
        <v>#REF!</v>
      </c>
      <c r="EY18" s="67" t="e">
        <f aca="false"/>
        <v>#REF!</v>
      </c>
      <c r="EZ18" s="67" t="e">
        <f aca="false"/>
        <v>#REF!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e">
        <f aca="false"/>
        <v>#REF!</v>
      </c>
    </row>
    <row r="19" customFormat="false" ht="15.75" hidden="false" customHeight="false" outlineLevel="0" collapsed="false">
      <c r="A19" s="59" t="n">
        <v>1864</v>
      </c>
      <c r="B19" s="60" t="s">
        <v>35</v>
      </c>
      <c r="C19" s="61" t="s">
        <v>32</v>
      </c>
      <c r="D19" s="62" t="n">
        <v>5</v>
      </c>
      <c r="E19" s="63" t="n">
        <v>9</v>
      </c>
      <c r="F19" s="63" t="n">
        <v>5</v>
      </c>
      <c r="G19" s="64" t="s">
        <v>32</v>
      </c>
      <c r="I19" s="65" t="n">
        <v>1864</v>
      </c>
      <c r="J19" s="66" t="s">
        <v>35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e">
        <f aca="false"/>
        <v>#REF!</v>
      </c>
      <c r="X19" s="67" t="e">
        <f aca="false"/>
        <v>#REF!</v>
      </c>
      <c r="Y19" s="67" t="e">
        <f aca="false"/>
        <v>#REF!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s">
        <v>32</v>
      </c>
      <c r="AI19" s="69"/>
      <c r="AJ19" s="67" t="s">
        <v>32</v>
      </c>
      <c r="AK19" s="67" t="s">
        <v>33</v>
      </c>
      <c r="AL19" s="67" t="s">
        <v>33</v>
      </c>
      <c r="AM19" s="67" t="s">
        <v>32</v>
      </c>
      <c r="AN19" s="67" t="s">
        <v>33</v>
      </c>
      <c r="AO19" s="67" t="s">
        <v>32</v>
      </c>
      <c r="AP19" s="67" t="s">
        <v>33</v>
      </c>
      <c r="AQ19" s="67" t="s">
        <v>32</v>
      </c>
      <c r="AR19" s="67" t="s">
        <v>32</v>
      </c>
      <c r="AS19" s="67" t="s">
        <v>33</v>
      </c>
      <c r="AT19" s="67" t="s">
        <v>32</v>
      </c>
      <c r="AU19" s="67" t="s">
        <v>32</v>
      </c>
      <c r="AV19" s="67" t="e">
        <f aca="false"/>
        <v>#REF!</v>
      </c>
      <c r="AW19" s="67" t="e">
        <f aca="false"/>
        <v>#REF!</v>
      </c>
      <c r="AX19" s="67" t="e">
        <f aca="false"/>
        <v>#REF!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n">
        <v>5</v>
      </c>
      <c r="BH19" s="69"/>
      <c r="BI19" s="70" t="n">
        <v>1864</v>
      </c>
      <c r="BJ19" s="71" t="s">
        <v>35</v>
      </c>
      <c r="BK19" s="67" t="s">
        <v>32</v>
      </c>
      <c r="BL19" s="67" t="s">
        <v>32</v>
      </c>
      <c r="BM19" s="67" t="s">
        <v>32</v>
      </c>
      <c r="BN19" s="67" t="s">
        <v>32</v>
      </c>
      <c r="BO19" s="67" t="s">
        <v>32</v>
      </c>
      <c r="BP19" s="67" t="s">
        <v>32</v>
      </c>
      <c r="BQ19" s="67" t="s">
        <v>32</v>
      </c>
      <c r="BR19" s="67" t="s">
        <v>32</v>
      </c>
      <c r="BS19" s="67" t="s">
        <v>32</v>
      </c>
      <c r="BT19" s="67" t="s">
        <v>32</v>
      </c>
      <c r="BU19" s="67" t="s">
        <v>32</v>
      </c>
      <c r="BV19" s="67" t="s">
        <v>32</v>
      </c>
      <c r="BW19" s="67" t="e">
        <f aca="false"/>
        <v>#REF!</v>
      </c>
      <c r="BX19" s="67" t="e">
        <f aca="false"/>
        <v>#REF!</v>
      </c>
      <c r="BY19" s="67" t="e">
        <f aca="false"/>
        <v>#REF!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32</v>
      </c>
      <c r="CI19" s="69"/>
      <c r="CJ19" s="67" t="s">
        <v>32</v>
      </c>
      <c r="CK19" s="67" t="s">
        <v>33</v>
      </c>
      <c r="CL19" s="67" t="s">
        <v>33</v>
      </c>
      <c r="CM19" s="67" t="s">
        <v>33</v>
      </c>
      <c r="CN19" s="67" t="s">
        <v>33</v>
      </c>
      <c r="CO19" s="67" t="s">
        <v>32</v>
      </c>
      <c r="CP19" s="67" t="s">
        <v>33</v>
      </c>
      <c r="CQ19" s="67" t="s">
        <v>33</v>
      </c>
      <c r="CR19" s="67" t="s">
        <v>33</v>
      </c>
      <c r="CS19" s="67" t="s">
        <v>33</v>
      </c>
      <c r="CT19" s="67" t="s">
        <v>33</v>
      </c>
      <c r="CU19" s="67" t="s">
        <v>32</v>
      </c>
      <c r="CV19" s="67" t="e">
        <f aca="false"/>
        <v>#REF!</v>
      </c>
      <c r="CW19" s="67" t="e">
        <f aca="false"/>
        <v>#REF!</v>
      </c>
      <c r="CX19" s="67" t="e">
        <f aca="false"/>
        <v>#REF!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n">
        <v>9</v>
      </c>
      <c r="DH19" s="69"/>
      <c r="DI19" s="70" t="n">
        <v>1864</v>
      </c>
      <c r="DJ19" s="71" t="s">
        <v>35</v>
      </c>
      <c r="DK19" s="67" t="s">
        <v>32</v>
      </c>
      <c r="DL19" s="67" t="s">
        <v>33</v>
      </c>
      <c r="DM19" s="67" t="s">
        <v>33</v>
      </c>
      <c r="DN19" s="67" t="s">
        <v>32</v>
      </c>
      <c r="DO19" s="67" t="s">
        <v>33</v>
      </c>
      <c r="DP19" s="67" t="s">
        <v>32</v>
      </c>
      <c r="DQ19" s="67" t="s">
        <v>33</v>
      </c>
      <c r="DR19" s="67" t="s">
        <v>32</v>
      </c>
      <c r="DS19" s="67" t="s">
        <v>32</v>
      </c>
      <c r="DT19" s="67" t="s">
        <v>33</v>
      </c>
      <c r="DU19" s="67" t="s">
        <v>32</v>
      </c>
      <c r="DV19" s="67" t="s">
        <v>32</v>
      </c>
      <c r="DW19" s="67" t="e">
        <f aca="false"/>
        <v>#REF!</v>
      </c>
      <c r="DX19" s="67" t="e">
        <f aca="false"/>
        <v>#REF!</v>
      </c>
      <c r="DY19" s="67" t="e">
        <f aca="false"/>
        <v>#REF!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n">
        <v>5</v>
      </c>
      <c r="EI19" s="72"/>
      <c r="EJ19" s="70" t="n">
        <v>1864</v>
      </c>
      <c r="EK19" s="71" t="s">
        <v>35</v>
      </c>
      <c r="EL19" s="67" t="n">
        <v>194888</v>
      </c>
      <c r="EM19" s="67" t="n">
        <v>138754</v>
      </c>
      <c r="EN19" s="67" t="n">
        <v>226825</v>
      </c>
      <c r="EO19" s="67" t="n">
        <v>226049</v>
      </c>
      <c r="EP19" s="67" t="n">
        <v>250839</v>
      </c>
      <c r="EQ19" s="67" t="n">
        <v>220924</v>
      </c>
      <c r="ER19" s="67" t="n">
        <v>74940</v>
      </c>
      <c r="ES19" s="67" t="n">
        <v>71669</v>
      </c>
      <c r="ET19" s="67" t="n">
        <v>117206</v>
      </c>
      <c r="EU19" s="67" t="n">
        <v>136435</v>
      </c>
      <c r="EV19" s="67" t="n">
        <v>123808</v>
      </c>
      <c r="EW19" s="67" t="n">
        <v>33170</v>
      </c>
      <c r="EX19" s="67" t="e">
        <f aca="false"/>
        <v>#REF!</v>
      </c>
      <c r="EY19" s="67" t="e">
        <f aca="false"/>
        <v>#REF!</v>
      </c>
      <c r="EZ19" s="67" t="e">
        <f aca="false"/>
        <v>#REF!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/>
        <v>#REF!</v>
      </c>
    </row>
    <row r="20" customFormat="false" ht="15.75" hidden="false" customHeight="false" outlineLevel="0" collapsed="false">
      <c r="A20" s="59" t="n">
        <v>1864</v>
      </c>
      <c r="B20" s="60" t="s">
        <v>35</v>
      </c>
      <c r="C20" s="61" t="s">
        <v>32</v>
      </c>
      <c r="D20" s="62" t="n">
        <v>5</v>
      </c>
      <c r="E20" s="63" t="n">
        <v>9</v>
      </c>
      <c r="F20" s="63" t="n">
        <v>5</v>
      </c>
      <c r="G20" s="64" t="s">
        <v>32</v>
      </c>
      <c r="I20" s="65" t="n">
        <v>1864</v>
      </c>
      <c r="J20" s="66" t="s">
        <v>35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e">
        <f aca="false"/>
        <v>#REF!</v>
      </c>
      <c r="X20" s="67" t="e">
        <f aca="false"/>
        <v>#REF!</v>
      </c>
      <c r="Y20" s="67" t="e">
        <f aca="false"/>
        <v>#REF!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s">
        <v>32</v>
      </c>
      <c r="AI20" s="69"/>
      <c r="AJ20" s="67" t="s">
        <v>32</v>
      </c>
      <c r="AK20" s="67" t="s">
        <v>33</v>
      </c>
      <c r="AL20" s="67" t="s">
        <v>33</v>
      </c>
      <c r="AM20" s="67" t="s">
        <v>32</v>
      </c>
      <c r="AN20" s="67" t="s">
        <v>33</v>
      </c>
      <c r="AO20" s="67" t="s">
        <v>32</v>
      </c>
      <c r="AP20" s="67" t="s">
        <v>33</v>
      </c>
      <c r="AQ20" s="67" t="s">
        <v>32</v>
      </c>
      <c r="AR20" s="67" t="s">
        <v>32</v>
      </c>
      <c r="AS20" s="67" t="s">
        <v>33</v>
      </c>
      <c r="AT20" s="67" t="s">
        <v>32</v>
      </c>
      <c r="AU20" s="67" t="s">
        <v>32</v>
      </c>
      <c r="AV20" s="67" t="e">
        <f aca="false"/>
        <v>#REF!</v>
      </c>
      <c r="AW20" s="67" t="e">
        <f aca="false"/>
        <v>#REF!</v>
      </c>
      <c r="AX20" s="67" t="e">
        <f aca="false"/>
        <v>#REF!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n">
        <v>5</v>
      </c>
      <c r="BH20" s="69"/>
      <c r="BI20" s="70" t="n">
        <v>1864</v>
      </c>
      <c r="BJ20" s="71" t="s">
        <v>35</v>
      </c>
      <c r="BK20" s="67" t="s">
        <v>32</v>
      </c>
      <c r="BL20" s="67" t="s">
        <v>32</v>
      </c>
      <c r="BM20" s="67" t="s">
        <v>32</v>
      </c>
      <c r="BN20" s="67" t="s">
        <v>32</v>
      </c>
      <c r="BO20" s="67" t="s">
        <v>32</v>
      </c>
      <c r="BP20" s="67" t="s">
        <v>32</v>
      </c>
      <c r="BQ20" s="67" t="s">
        <v>32</v>
      </c>
      <c r="BR20" s="67" t="s">
        <v>32</v>
      </c>
      <c r="BS20" s="67" t="s">
        <v>32</v>
      </c>
      <c r="BT20" s="67" t="s">
        <v>32</v>
      </c>
      <c r="BU20" s="67" t="s">
        <v>32</v>
      </c>
      <c r="BV20" s="67" t="s">
        <v>32</v>
      </c>
      <c r="BW20" s="67" t="e">
        <f aca="false"/>
        <v>#REF!</v>
      </c>
      <c r="BX20" s="67" t="e">
        <f aca="false"/>
        <v>#REF!</v>
      </c>
      <c r="BY20" s="67" t="e">
        <f aca="false"/>
        <v>#REF!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32</v>
      </c>
      <c r="CI20" s="69"/>
      <c r="CJ20" s="67" t="s">
        <v>32</v>
      </c>
      <c r="CK20" s="67" t="s">
        <v>33</v>
      </c>
      <c r="CL20" s="67" t="s">
        <v>33</v>
      </c>
      <c r="CM20" s="67" t="s">
        <v>33</v>
      </c>
      <c r="CN20" s="67" t="s">
        <v>33</v>
      </c>
      <c r="CO20" s="67" t="s">
        <v>32</v>
      </c>
      <c r="CP20" s="67" t="s">
        <v>33</v>
      </c>
      <c r="CQ20" s="67" t="s">
        <v>33</v>
      </c>
      <c r="CR20" s="67" t="s">
        <v>33</v>
      </c>
      <c r="CS20" s="67" t="s">
        <v>33</v>
      </c>
      <c r="CT20" s="67" t="s">
        <v>33</v>
      </c>
      <c r="CU20" s="67" t="s">
        <v>32</v>
      </c>
      <c r="CV20" s="67" t="e">
        <f aca="false"/>
        <v>#REF!</v>
      </c>
      <c r="CW20" s="67" t="e">
        <f aca="false"/>
        <v>#REF!</v>
      </c>
      <c r="CX20" s="67" t="e">
        <f aca="false"/>
        <v>#REF!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n">
        <v>9</v>
      </c>
      <c r="DH20" s="69"/>
      <c r="DI20" s="70" t="n">
        <v>1864</v>
      </c>
      <c r="DJ20" s="71" t="s">
        <v>35</v>
      </c>
      <c r="DK20" s="67" t="s">
        <v>32</v>
      </c>
      <c r="DL20" s="67" t="s">
        <v>33</v>
      </c>
      <c r="DM20" s="67" t="s">
        <v>33</v>
      </c>
      <c r="DN20" s="67" t="s">
        <v>32</v>
      </c>
      <c r="DO20" s="67" t="s">
        <v>33</v>
      </c>
      <c r="DP20" s="67" t="s">
        <v>32</v>
      </c>
      <c r="DQ20" s="67" t="s">
        <v>33</v>
      </c>
      <c r="DR20" s="67" t="s">
        <v>32</v>
      </c>
      <c r="DS20" s="67" t="s">
        <v>32</v>
      </c>
      <c r="DT20" s="67" t="s">
        <v>33</v>
      </c>
      <c r="DU20" s="67" t="s">
        <v>32</v>
      </c>
      <c r="DV20" s="67" t="s">
        <v>32</v>
      </c>
      <c r="DW20" s="67" t="e">
        <f aca="false"/>
        <v>#REF!</v>
      </c>
      <c r="DX20" s="67" t="e">
        <f aca="false"/>
        <v>#REF!</v>
      </c>
      <c r="DY20" s="67" t="e">
        <f aca="false"/>
        <v>#REF!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n">
        <v>5</v>
      </c>
      <c r="EI20" s="72"/>
      <c r="EJ20" s="70" t="n">
        <v>1864</v>
      </c>
      <c r="EK20" s="71" t="s">
        <v>35</v>
      </c>
      <c r="EL20" s="67" t="n">
        <v>194888</v>
      </c>
      <c r="EM20" s="67" t="n">
        <v>138754</v>
      </c>
      <c r="EN20" s="67" t="n">
        <v>226825</v>
      </c>
      <c r="EO20" s="67" t="n">
        <v>226049</v>
      </c>
      <c r="EP20" s="67" t="n">
        <v>250839</v>
      </c>
      <c r="EQ20" s="67" t="n">
        <v>220924</v>
      </c>
      <c r="ER20" s="67" t="n">
        <v>74940</v>
      </c>
      <c r="ES20" s="67" t="n">
        <v>71669</v>
      </c>
      <c r="ET20" s="67" t="n">
        <v>117206</v>
      </c>
      <c r="EU20" s="67" t="n">
        <v>136435</v>
      </c>
      <c r="EV20" s="67" t="n">
        <v>123808</v>
      </c>
      <c r="EW20" s="67" t="n">
        <v>33170</v>
      </c>
      <c r="EX20" s="67" t="e">
        <f aca="false"/>
        <v>#REF!</v>
      </c>
      <c r="EY20" s="67" t="e">
        <f aca="false"/>
        <v>#REF!</v>
      </c>
      <c r="EZ20" s="67" t="e">
        <f aca="false"/>
        <v>#REF!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/>
        <v>#REF!</v>
      </c>
    </row>
    <row r="21" customFormat="false" ht="15.75" hidden="false" customHeight="false" outlineLevel="0" collapsed="false">
      <c r="A21" s="59" t="n">
        <v>1830</v>
      </c>
      <c r="B21" s="60" t="s">
        <v>35</v>
      </c>
      <c r="C21" s="61" t="s">
        <v>32</v>
      </c>
      <c r="D21" s="62" t="n">
        <v>1</v>
      </c>
      <c r="E21" s="63" t="n">
        <v>1</v>
      </c>
      <c r="F21" s="63" t="n">
        <v>1</v>
      </c>
      <c r="G21" s="64" t="s">
        <v>32</v>
      </c>
      <c r="I21" s="65" t="n">
        <v>1830</v>
      </c>
      <c r="J21" s="66" t="s">
        <v>35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e">
        <f aca="false"/>
        <v>#REF!</v>
      </c>
      <c r="X21" s="67" t="e">
        <f aca="false"/>
        <v>#REF!</v>
      </c>
      <c r="Y21" s="67" t="e">
        <f aca="false"/>
        <v>#REF!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s">
        <v>32</v>
      </c>
      <c r="AI21" s="69"/>
      <c r="AJ21" s="67" t="s">
        <v>32</v>
      </c>
      <c r="AK21" s="67" t="s">
        <v>32</v>
      </c>
      <c r="AL21" s="67" t="s">
        <v>32</v>
      </c>
      <c r="AM21" s="67" t="s">
        <v>32</v>
      </c>
      <c r="AN21" s="67" t="s">
        <v>32</v>
      </c>
      <c r="AO21" s="67" t="s">
        <v>32</v>
      </c>
      <c r="AP21" s="67" t="s">
        <v>33</v>
      </c>
      <c r="AQ21" s="67" t="s">
        <v>32</v>
      </c>
      <c r="AR21" s="67" t="s">
        <v>32</v>
      </c>
      <c r="AS21" s="67" t="s">
        <v>32</v>
      </c>
      <c r="AT21" s="67" t="s">
        <v>32</v>
      </c>
      <c r="AU21" s="67" t="s">
        <v>32</v>
      </c>
      <c r="AV21" s="67" t="e">
        <f aca="false"/>
        <v>#REF!</v>
      </c>
      <c r="AW21" s="67" t="e">
        <f aca="false"/>
        <v>#REF!</v>
      </c>
      <c r="AX21" s="67" t="e">
        <f aca="false"/>
        <v>#REF!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n">
        <v>1</v>
      </c>
      <c r="BH21" s="69"/>
      <c r="BI21" s="70" t="n">
        <v>1830</v>
      </c>
      <c r="BJ21" s="71" t="s">
        <v>35</v>
      </c>
      <c r="BK21" s="67" t="s">
        <v>32</v>
      </c>
      <c r="BL21" s="67" t="s">
        <v>32</v>
      </c>
      <c r="BM21" s="67" t="s">
        <v>32</v>
      </c>
      <c r="BN21" s="67" t="s">
        <v>32</v>
      </c>
      <c r="BO21" s="67" t="s">
        <v>32</v>
      </c>
      <c r="BP21" s="67" t="s">
        <v>32</v>
      </c>
      <c r="BQ21" s="67" t="s">
        <v>32</v>
      </c>
      <c r="BR21" s="67" t="s">
        <v>32</v>
      </c>
      <c r="BS21" s="67" t="s">
        <v>32</v>
      </c>
      <c r="BT21" s="67" t="s">
        <v>32</v>
      </c>
      <c r="BU21" s="67" t="s">
        <v>32</v>
      </c>
      <c r="BV21" s="67" t="s">
        <v>32</v>
      </c>
      <c r="BW21" s="67" t="e">
        <f aca="false"/>
        <v>#REF!</v>
      </c>
      <c r="BX21" s="67" t="e">
        <f aca="false"/>
        <v>#REF!</v>
      </c>
      <c r="BY21" s="67" t="e">
        <f aca="false"/>
        <v>#REF!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32</v>
      </c>
      <c r="CI21" s="69"/>
      <c r="CJ21" s="67" t="s">
        <v>32</v>
      </c>
      <c r="CK21" s="67" t="s">
        <v>32</v>
      </c>
      <c r="CL21" s="67" t="s">
        <v>32</v>
      </c>
      <c r="CM21" s="67" t="s">
        <v>32</v>
      </c>
      <c r="CN21" s="67" t="s">
        <v>32</v>
      </c>
      <c r="CO21" s="67" t="s">
        <v>32</v>
      </c>
      <c r="CP21" s="67" t="s">
        <v>33</v>
      </c>
      <c r="CQ21" s="67" t="s">
        <v>32</v>
      </c>
      <c r="CR21" s="67" t="s">
        <v>32</v>
      </c>
      <c r="CS21" s="67" t="s">
        <v>32</v>
      </c>
      <c r="CT21" s="67" t="s">
        <v>32</v>
      </c>
      <c r="CU21" s="67" t="s">
        <v>32</v>
      </c>
      <c r="CV21" s="67" t="e">
        <f aca="false"/>
        <v>#REF!</v>
      </c>
      <c r="CW21" s="67" t="e">
        <f aca="false"/>
        <v>#REF!</v>
      </c>
      <c r="CX21" s="67" t="e">
        <f aca="false"/>
        <v>#REF!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n">
        <v>1</v>
      </c>
      <c r="DH21" s="69"/>
      <c r="DI21" s="70" t="n">
        <v>1830</v>
      </c>
      <c r="DJ21" s="71" t="s">
        <v>35</v>
      </c>
      <c r="DK21" s="67" t="s">
        <v>32</v>
      </c>
      <c r="DL21" s="67" t="s">
        <v>32</v>
      </c>
      <c r="DM21" s="67" t="s">
        <v>32</v>
      </c>
      <c r="DN21" s="67" t="s">
        <v>32</v>
      </c>
      <c r="DO21" s="67" t="s">
        <v>32</v>
      </c>
      <c r="DP21" s="67" t="s">
        <v>32</v>
      </c>
      <c r="DQ21" s="67" t="s">
        <v>33</v>
      </c>
      <c r="DR21" s="67" t="s">
        <v>32</v>
      </c>
      <c r="DS21" s="67" t="s">
        <v>32</v>
      </c>
      <c r="DT21" s="67" t="s">
        <v>32</v>
      </c>
      <c r="DU21" s="67" t="s">
        <v>32</v>
      </c>
      <c r="DV21" s="67" t="s">
        <v>32</v>
      </c>
      <c r="DW21" s="67" t="e">
        <f aca="false"/>
        <v>#REF!</v>
      </c>
      <c r="DX21" s="67" t="e">
        <f aca="false"/>
        <v>#REF!</v>
      </c>
      <c r="DY21" s="67" t="e">
        <f aca="false"/>
        <v>#REF!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n">
        <v>1</v>
      </c>
      <c r="EI21" s="72"/>
      <c r="EJ21" s="70" t="n">
        <v>1830</v>
      </c>
      <c r="EK21" s="71" t="s">
        <v>35</v>
      </c>
      <c r="EL21" s="67" t="n">
        <v>1</v>
      </c>
      <c r="EM21" s="67" t="n">
        <v>1</v>
      </c>
      <c r="EN21" s="67" t="n">
        <v>1</v>
      </c>
      <c r="EO21" s="67" t="n">
        <v>1</v>
      </c>
      <c r="EP21" s="67" t="n">
        <v>1</v>
      </c>
      <c r="EQ21" s="67" t="n">
        <v>1</v>
      </c>
      <c r="ER21" s="67" t="n">
        <v>1</v>
      </c>
      <c r="ES21" s="67" t="n">
        <v>1</v>
      </c>
      <c r="ET21" s="67" t="n">
        <v>1</v>
      </c>
      <c r="EU21" s="67" t="n">
        <v>1</v>
      </c>
      <c r="EV21" s="67" t="n">
        <v>1</v>
      </c>
      <c r="EW21" s="67" t="n">
        <v>1</v>
      </c>
      <c r="EX21" s="67" t="e">
        <f aca="false"/>
        <v>#REF!</v>
      </c>
      <c r="EY21" s="67" t="e">
        <f aca="false"/>
        <v>#REF!</v>
      </c>
      <c r="EZ21" s="67" t="e">
        <f aca="false"/>
        <v>#REF!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/>
        <v>#REF!</v>
      </c>
    </row>
    <row r="22" customFormat="false" ht="15.75" hidden="false" customHeight="false" outlineLevel="0" collapsed="false">
      <c r="A22" s="59" t="n">
        <v>1864</v>
      </c>
      <c r="B22" s="60" t="s">
        <v>35</v>
      </c>
      <c r="C22" s="61" t="s">
        <v>32</v>
      </c>
      <c r="D22" s="62" t="n">
        <v>5</v>
      </c>
      <c r="E22" s="63" t="n">
        <v>9</v>
      </c>
      <c r="F22" s="63" t="n">
        <v>5</v>
      </c>
      <c r="G22" s="64" t="s">
        <v>32</v>
      </c>
      <c r="I22" s="65" t="n">
        <v>1864</v>
      </c>
      <c r="J22" s="66" t="s">
        <v>35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e">
        <f aca="false"/>
        <v>#REF!</v>
      </c>
      <c r="X22" s="67" t="e">
        <f aca="false"/>
        <v>#REF!</v>
      </c>
      <c r="Y22" s="67" t="e">
        <f aca="false"/>
        <v>#REF!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s">
        <v>32</v>
      </c>
      <c r="AI22" s="69"/>
      <c r="AJ22" s="67" t="s">
        <v>32</v>
      </c>
      <c r="AK22" s="67" t="s">
        <v>33</v>
      </c>
      <c r="AL22" s="67" t="s">
        <v>33</v>
      </c>
      <c r="AM22" s="67" t="s">
        <v>32</v>
      </c>
      <c r="AN22" s="67" t="s">
        <v>33</v>
      </c>
      <c r="AO22" s="67" t="s">
        <v>32</v>
      </c>
      <c r="AP22" s="67" t="s">
        <v>33</v>
      </c>
      <c r="AQ22" s="67" t="s">
        <v>32</v>
      </c>
      <c r="AR22" s="67" t="s">
        <v>32</v>
      </c>
      <c r="AS22" s="67" t="s">
        <v>33</v>
      </c>
      <c r="AT22" s="67" t="s">
        <v>32</v>
      </c>
      <c r="AU22" s="67" t="s">
        <v>32</v>
      </c>
      <c r="AV22" s="67" t="e">
        <f aca="false"/>
        <v>#REF!</v>
      </c>
      <c r="AW22" s="67" t="e">
        <f aca="false"/>
        <v>#REF!</v>
      </c>
      <c r="AX22" s="67" t="e">
        <f aca="false"/>
        <v>#REF!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n">
        <v>5</v>
      </c>
      <c r="BH22" s="69"/>
      <c r="BI22" s="70" t="n">
        <v>1864</v>
      </c>
      <c r="BJ22" s="71" t="s">
        <v>35</v>
      </c>
      <c r="BK22" s="67" t="s">
        <v>32</v>
      </c>
      <c r="BL22" s="67" t="s">
        <v>32</v>
      </c>
      <c r="BM22" s="67" t="s">
        <v>32</v>
      </c>
      <c r="BN22" s="67" t="s">
        <v>32</v>
      </c>
      <c r="BO22" s="67" t="s">
        <v>32</v>
      </c>
      <c r="BP22" s="67" t="s">
        <v>32</v>
      </c>
      <c r="BQ22" s="67" t="s">
        <v>32</v>
      </c>
      <c r="BR22" s="67" t="s">
        <v>32</v>
      </c>
      <c r="BS22" s="67" t="s">
        <v>32</v>
      </c>
      <c r="BT22" s="67" t="s">
        <v>32</v>
      </c>
      <c r="BU22" s="67" t="s">
        <v>32</v>
      </c>
      <c r="BV22" s="67" t="s">
        <v>32</v>
      </c>
      <c r="BW22" s="67" t="e">
        <f aca="false"/>
        <v>#REF!</v>
      </c>
      <c r="BX22" s="67" t="e">
        <f aca="false"/>
        <v>#REF!</v>
      </c>
      <c r="BY22" s="67" t="e">
        <f aca="false"/>
        <v>#REF!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32</v>
      </c>
      <c r="CI22" s="69"/>
      <c r="CJ22" s="67" t="s">
        <v>32</v>
      </c>
      <c r="CK22" s="67" t="s">
        <v>33</v>
      </c>
      <c r="CL22" s="67" t="s">
        <v>33</v>
      </c>
      <c r="CM22" s="67" t="s">
        <v>33</v>
      </c>
      <c r="CN22" s="67" t="s">
        <v>33</v>
      </c>
      <c r="CO22" s="67" t="s">
        <v>32</v>
      </c>
      <c r="CP22" s="67" t="s">
        <v>33</v>
      </c>
      <c r="CQ22" s="67" t="s">
        <v>33</v>
      </c>
      <c r="CR22" s="67" t="s">
        <v>33</v>
      </c>
      <c r="CS22" s="67" t="s">
        <v>33</v>
      </c>
      <c r="CT22" s="67" t="s">
        <v>33</v>
      </c>
      <c r="CU22" s="67" t="s">
        <v>32</v>
      </c>
      <c r="CV22" s="67" t="e">
        <f aca="false"/>
        <v>#REF!</v>
      </c>
      <c r="CW22" s="67" t="e">
        <f aca="false"/>
        <v>#REF!</v>
      </c>
      <c r="CX22" s="67" t="e">
        <f aca="false"/>
        <v>#REF!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n">
        <v>9</v>
      </c>
      <c r="DH22" s="69"/>
      <c r="DI22" s="70" t="n">
        <v>1864</v>
      </c>
      <c r="DJ22" s="71" t="s">
        <v>35</v>
      </c>
      <c r="DK22" s="67" t="s">
        <v>32</v>
      </c>
      <c r="DL22" s="67" t="s">
        <v>33</v>
      </c>
      <c r="DM22" s="67" t="s">
        <v>33</v>
      </c>
      <c r="DN22" s="67" t="s">
        <v>32</v>
      </c>
      <c r="DO22" s="67" t="s">
        <v>33</v>
      </c>
      <c r="DP22" s="67" t="s">
        <v>32</v>
      </c>
      <c r="DQ22" s="67" t="s">
        <v>33</v>
      </c>
      <c r="DR22" s="67" t="s">
        <v>32</v>
      </c>
      <c r="DS22" s="67" t="s">
        <v>32</v>
      </c>
      <c r="DT22" s="67" t="s">
        <v>33</v>
      </c>
      <c r="DU22" s="67" t="s">
        <v>32</v>
      </c>
      <c r="DV22" s="67" t="s">
        <v>32</v>
      </c>
      <c r="DW22" s="67" t="e">
        <f aca="false"/>
        <v>#REF!</v>
      </c>
      <c r="DX22" s="67" t="e">
        <f aca="false"/>
        <v>#REF!</v>
      </c>
      <c r="DY22" s="67" t="e">
        <f aca="false"/>
        <v>#REF!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n">
        <v>5</v>
      </c>
      <c r="EI22" s="72"/>
      <c r="EJ22" s="70" t="n">
        <v>1864</v>
      </c>
      <c r="EK22" s="71" t="s">
        <v>35</v>
      </c>
      <c r="EL22" s="67" t="n">
        <v>194888</v>
      </c>
      <c r="EM22" s="67" t="n">
        <v>138754</v>
      </c>
      <c r="EN22" s="67" t="n">
        <v>226825</v>
      </c>
      <c r="EO22" s="67" t="n">
        <v>226049</v>
      </c>
      <c r="EP22" s="67" t="n">
        <v>250839</v>
      </c>
      <c r="EQ22" s="67" t="n">
        <v>220924</v>
      </c>
      <c r="ER22" s="67" t="n">
        <v>74940</v>
      </c>
      <c r="ES22" s="67" t="n">
        <v>71669</v>
      </c>
      <c r="ET22" s="67" t="n">
        <v>117206</v>
      </c>
      <c r="EU22" s="67" t="n">
        <v>136435</v>
      </c>
      <c r="EV22" s="67" t="n">
        <v>123808</v>
      </c>
      <c r="EW22" s="67" t="n">
        <v>33170</v>
      </c>
      <c r="EX22" s="67" t="e">
        <f aca="false"/>
        <v>#REF!</v>
      </c>
      <c r="EY22" s="67" t="e">
        <f aca="false"/>
        <v>#REF!</v>
      </c>
      <c r="EZ22" s="67" t="e">
        <f aca="false"/>
        <v>#REF!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REF!</v>
      </c>
    </row>
    <row r="23" customFormat="false" ht="15.75" hidden="false" customHeight="false" outlineLevel="0" collapsed="false">
      <c r="A23" s="59" t="n">
        <v>1922</v>
      </c>
      <c r="B23" s="60" t="s">
        <v>35</v>
      </c>
      <c r="C23" s="61" t="s">
        <v>32</v>
      </c>
      <c r="D23" s="62" t="s">
        <v>32</v>
      </c>
      <c r="E23" s="63" t="s">
        <v>32</v>
      </c>
      <c r="F23" s="63" t="n">
        <v>1</v>
      </c>
      <c r="G23" s="64" t="s">
        <v>32</v>
      </c>
      <c r="I23" s="65" t="n">
        <v>1922</v>
      </c>
      <c r="J23" s="66" t="s">
        <v>35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e">
        <f aca="false"/>
        <v>#REF!</v>
      </c>
      <c r="X23" s="67" t="e">
        <f aca="false"/>
        <v>#REF!</v>
      </c>
      <c r="Y23" s="67" t="e">
        <f aca="false"/>
        <v>#REF!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32</v>
      </c>
      <c r="AI23" s="69"/>
      <c r="AJ23" s="67" t="s">
        <v>32</v>
      </c>
      <c r="AK23" s="67" t="s">
        <v>32</v>
      </c>
      <c r="AL23" s="67" t="s">
        <v>32</v>
      </c>
      <c r="AM23" s="67" t="s">
        <v>32</v>
      </c>
      <c r="AN23" s="67" t="s">
        <v>32</v>
      </c>
      <c r="AO23" s="67" t="s">
        <v>32</v>
      </c>
      <c r="AP23" s="67" t="s">
        <v>32</v>
      </c>
      <c r="AQ23" s="67" t="s">
        <v>32</v>
      </c>
      <c r="AR23" s="67" t="s">
        <v>32</v>
      </c>
      <c r="AS23" s="67" t="s">
        <v>32</v>
      </c>
      <c r="AT23" s="67" t="s">
        <v>32</v>
      </c>
      <c r="AU23" s="67" t="s">
        <v>32</v>
      </c>
      <c r="AV23" s="67" t="e">
        <f aca="false"/>
        <v>#REF!</v>
      </c>
      <c r="AW23" s="67" t="e">
        <f aca="false"/>
        <v>#REF!</v>
      </c>
      <c r="AX23" s="67" t="e">
        <f aca="false"/>
        <v>#REF!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s">
        <v>32</v>
      </c>
      <c r="BH23" s="69"/>
      <c r="BI23" s="70" t="n">
        <v>1922</v>
      </c>
      <c r="BJ23" s="71" t="s">
        <v>35</v>
      </c>
      <c r="BK23" s="67" t="s">
        <v>32</v>
      </c>
      <c r="BL23" s="67" t="s">
        <v>32</v>
      </c>
      <c r="BM23" s="67" t="s">
        <v>32</v>
      </c>
      <c r="BN23" s="67" t="s">
        <v>32</v>
      </c>
      <c r="BO23" s="67" t="s">
        <v>32</v>
      </c>
      <c r="BP23" s="67" t="s">
        <v>32</v>
      </c>
      <c r="BQ23" s="67" t="s">
        <v>32</v>
      </c>
      <c r="BR23" s="67" t="s">
        <v>32</v>
      </c>
      <c r="BS23" s="67" t="s">
        <v>32</v>
      </c>
      <c r="BT23" s="67" t="s">
        <v>32</v>
      </c>
      <c r="BU23" s="67" t="s">
        <v>32</v>
      </c>
      <c r="BV23" s="67" t="s">
        <v>32</v>
      </c>
      <c r="BW23" s="67" t="e">
        <f aca="false"/>
        <v>#REF!</v>
      </c>
      <c r="BX23" s="67" t="e">
        <f aca="false"/>
        <v>#REF!</v>
      </c>
      <c r="BY23" s="67" t="e">
        <f aca="false"/>
        <v>#REF!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32</v>
      </c>
      <c r="CI23" s="69"/>
      <c r="CJ23" s="67" t="s">
        <v>32</v>
      </c>
      <c r="CK23" s="67" t="s">
        <v>32</v>
      </c>
      <c r="CL23" s="67" t="s">
        <v>32</v>
      </c>
      <c r="CM23" s="67" t="s">
        <v>32</v>
      </c>
      <c r="CN23" s="67" t="s">
        <v>32</v>
      </c>
      <c r="CO23" s="67" t="s">
        <v>32</v>
      </c>
      <c r="CP23" s="67" t="s">
        <v>32</v>
      </c>
      <c r="CQ23" s="67" t="s">
        <v>32</v>
      </c>
      <c r="CR23" s="67" t="s">
        <v>32</v>
      </c>
      <c r="CS23" s="67" t="s">
        <v>32</v>
      </c>
      <c r="CT23" s="67" t="s">
        <v>32</v>
      </c>
      <c r="CU23" s="67" t="s">
        <v>32</v>
      </c>
      <c r="CV23" s="67" t="e">
        <f aca="false"/>
        <v>#REF!</v>
      </c>
      <c r="CW23" s="67" t="e">
        <f aca="false"/>
        <v>#REF!</v>
      </c>
      <c r="CX23" s="67" t="e">
        <f aca="false"/>
        <v>#REF!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s">
        <v>32</v>
      </c>
      <c r="DH23" s="69"/>
      <c r="DI23" s="70" t="n">
        <v>1922</v>
      </c>
      <c r="DJ23" s="71" t="s">
        <v>35</v>
      </c>
      <c r="DK23" s="67" t="s">
        <v>32</v>
      </c>
      <c r="DL23" s="67" t="s">
        <v>32</v>
      </c>
      <c r="DM23" s="67" t="s">
        <v>32</v>
      </c>
      <c r="DN23" s="67" t="s">
        <v>32</v>
      </c>
      <c r="DO23" s="67" t="s">
        <v>32</v>
      </c>
      <c r="DP23" s="67" t="s">
        <v>32</v>
      </c>
      <c r="DQ23" s="67" t="s">
        <v>32</v>
      </c>
      <c r="DR23" s="67" t="s">
        <v>32</v>
      </c>
      <c r="DS23" s="67" t="s">
        <v>32</v>
      </c>
      <c r="DT23" s="67" t="s">
        <v>32</v>
      </c>
      <c r="DU23" s="67" t="s">
        <v>32</v>
      </c>
      <c r="DV23" s="67" t="s">
        <v>33</v>
      </c>
      <c r="DW23" s="67" t="e">
        <f aca="false"/>
        <v>#REF!</v>
      </c>
      <c r="DX23" s="67" t="e">
        <f aca="false"/>
        <v>#REF!</v>
      </c>
      <c r="DY23" s="67" t="e">
        <f aca="false"/>
        <v>#REF!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n">
        <v>1</v>
      </c>
      <c r="EI23" s="72"/>
      <c r="EJ23" s="70" t="n">
        <v>1922</v>
      </c>
      <c r="EK23" s="71" t="s">
        <v>35</v>
      </c>
      <c r="EL23" s="67" t="n">
        <v>2889</v>
      </c>
      <c r="EM23" s="67" t="n">
        <v>2712</v>
      </c>
      <c r="EN23" s="67" t="n">
        <v>3966</v>
      </c>
      <c r="EO23" s="67" t="n">
        <v>3837</v>
      </c>
      <c r="EP23" s="67" t="n">
        <v>282</v>
      </c>
      <c r="EQ23" s="67" t="n">
        <v>3275</v>
      </c>
      <c r="ER23" s="67" t="n">
        <v>414</v>
      </c>
      <c r="ES23" s="67" t="n">
        <v>0</v>
      </c>
      <c r="ET23" s="67" t="n">
        <v>4</v>
      </c>
      <c r="EU23" s="67" t="n">
        <v>2364</v>
      </c>
      <c r="EV23" s="67" t="n">
        <v>2103</v>
      </c>
      <c r="EW23" s="67" t="n">
        <v>1</v>
      </c>
      <c r="EX23" s="67" t="e">
        <f aca="false"/>
        <v>#REF!</v>
      </c>
      <c r="EY23" s="67" t="e">
        <f aca="false"/>
        <v>#REF!</v>
      </c>
      <c r="EZ23" s="67" t="e">
        <f aca="false"/>
        <v>#REF!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3351</v>
      </c>
      <c r="FJ23" s="73" t="e">
        <f aca="false"/>
        <v>#REF!</v>
      </c>
    </row>
    <row r="24" customFormat="false" ht="15.75" hidden="false" customHeight="false" outlineLevel="0" collapsed="false">
      <c r="A24" s="59" t="n">
        <v>2603</v>
      </c>
      <c r="B24" s="60" t="s">
        <v>35</v>
      </c>
      <c r="C24" s="61" t="s">
        <v>32</v>
      </c>
      <c r="D24" s="62" t="n">
        <v>8</v>
      </c>
      <c r="E24" s="63" t="n">
        <v>8</v>
      </c>
      <c r="F24" s="63" t="n">
        <v>8</v>
      </c>
      <c r="G24" s="64" t="s">
        <v>32</v>
      </c>
      <c r="I24" s="65" t="n">
        <v>2603</v>
      </c>
      <c r="J24" s="66" t="s">
        <v>35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e">
        <f aca="false"/>
        <v>#REF!</v>
      </c>
      <c r="X24" s="67" t="e">
        <f aca="false"/>
        <v>#REF!</v>
      </c>
      <c r="Y24" s="67" t="e">
        <f aca="false"/>
        <v>#REF!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32</v>
      </c>
      <c r="AI24" s="69"/>
      <c r="AJ24" s="67" t="s">
        <v>33</v>
      </c>
      <c r="AK24" s="67" t="s">
        <v>33</v>
      </c>
      <c r="AL24" s="67" t="s">
        <v>33</v>
      </c>
      <c r="AM24" s="67" t="s">
        <v>33</v>
      </c>
      <c r="AN24" s="67" t="s">
        <v>33</v>
      </c>
      <c r="AO24" s="67" t="s">
        <v>32</v>
      </c>
      <c r="AP24" s="67" t="s">
        <v>32</v>
      </c>
      <c r="AQ24" s="67" t="s">
        <v>32</v>
      </c>
      <c r="AR24" s="67" t="s">
        <v>33</v>
      </c>
      <c r="AS24" s="67" t="s">
        <v>33</v>
      </c>
      <c r="AT24" s="67" t="s">
        <v>33</v>
      </c>
      <c r="AU24" s="67" t="s">
        <v>32</v>
      </c>
      <c r="AV24" s="67" t="e">
        <f aca="false"/>
        <v>#REF!</v>
      </c>
      <c r="AW24" s="67" t="e">
        <f aca="false"/>
        <v>#REF!</v>
      </c>
      <c r="AX24" s="67" t="e">
        <f aca="false"/>
        <v>#REF!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n">
        <v>8</v>
      </c>
      <c r="BH24" s="69"/>
      <c r="BI24" s="70" t="n">
        <v>2603</v>
      </c>
      <c r="BJ24" s="71" t="s">
        <v>35</v>
      </c>
      <c r="BK24" s="67" t="s">
        <v>32</v>
      </c>
      <c r="BL24" s="67" t="s">
        <v>32</v>
      </c>
      <c r="BM24" s="67" t="s">
        <v>32</v>
      </c>
      <c r="BN24" s="67" t="s">
        <v>32</v>
      </c>
      <c r="BO24" s="67" t="s">
        <v>32</v>
      </c>
      <c r="BP24" s="67" t="s">
        <v>32</v>
      </c>
      <c r="BQ24" s="67" t="s">
        <v>32</v>
      </c>
      <c r="BR24" s="67" t="s">
        <v>32</v>
      </c>
      <c r="BS24" s="67" t="s">
        <v>32</v>
      </c>
      <c r="BT24" s="67" t="s">
        <v>32</v>
      </c>
      <c r="BU24" s="67" t="s">
        <v>32</v>
      </c>
      <c r="BV24" s="67" t="s">
        <v>32</v>
      </c>
      <c r="BW24" s="67" t="e">
        <f aca="false"/>
        <v>#REF!</v>
      </c>
      <c r="BX24" s="67" t="e">
        <f aca="false"/>
        <v>#REF!</v>
      </c>
      <c r="BY24" s="67" t="e">
        <f aca="false"/>
        <v>#REF!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s">
        <v>32</v>
      </c>
      <c r="CI24" s="69"/>
      <c r="CJ24" s="67" t="s">
        <v>33</v>
      </c>
      <c r="CK24" s="67" t="s">
        <v>33</v>
      </c>
      <c r="CL24" s="67" t="s">
        <v>33</v>
      </c>
      <c r="CM24" s="67" t="s">
        <v>33</v>
      </c>
      <c r="CN24" s="67" t="s">
        <v>33</v>
      </c>
      <c r="CO24" s="67" t="s">
        <v>32</v>
      </c>
      <c r="CP24" s="67" t="s">
        <v>32</v>
      </c>
      <c r="CQ24" s="67" t="s">
        <v>32</v>
      </c>
      <c r="CR24" s="67" t="s">
        <v>33</v>
      </c>
      <c r="CS24" s="67" t="s">
        <v>33</v>
      </c>
      <c r="CT24" s="67" t="s">
        <v>33</v>
      </c>
      <c r="CU24" s="67" t="s">
        <v>32</v>
      </c>
      <c r="CV24" s="67" t="e">
        <f aca="false"/>
        <v>#REF!</v>
      </c>
      <c r="CW24" s="67" t="e">
        <f aca="false"/>
        <v>#REF!</v>
      </c>
      <c r="CX24" s="67" t="e">
        <f aca="false"/>
        <v>#REF!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n">
        <v>8</v>
      </c>
      <c r="DH24" s="69"/>
      <c r="DI24" s="70" t="n">
        <v>2603</v>
      </c>
      <c r="DJ24" s="71" t="s">
        <v>35</v>
      </c>
      <c r="DK24" s="67" t="s">
        <v>33</v>
      </c>
      <c r="DL24" s="67" t="s">
        <v>33</v>
      </c>
      <c r="DM24" s="67" t="s">
        <v>33</v>
      </c>
      <c r="DN24" s="67" t="s">
        <v>33</v>
      </c>
      <c r="DO24" s="67" t="s">
        <v>33</v>
      </c>
      <c r="DP24" s="67" t="s">
        <v>32</v>
      </c>
      <c r="DQ24" s="67" t="s">
        <v>32</v>
      </c>
      <c r="DR24" s="67" t="s">
        <v>32</v>
      </c>
      <c r="DS24" s="67" t="s">
        <v>33</v>
      </c>
      <c r="DT24" s="67" t="s">
        <v>33</v>
      </c>
      <c r="DU24" s="67" t="s">
        <v>33</v>
      </c>
      <c r="DV24" s="67" t="s">
        <v>32</v>
      </c>
      <c r="DW24" s="67" t="e">
        <f aca="false"/>
        <v>#REF!</v>
      </c>
      <c r="DX24" s="67" t="e">
        <f aca="false"/>
        <v>#REF!</v>
      </c>
      <c r="DY24" s="67" t="e">
        <f aca="false"/>
        <v>#REF!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8</v>
      </c>
      <c r="EI24" s="72"/>
      <c r="EJ24" s="70" t="n">
        <v>2603</v>
      </c>
      <c r="EK24" s="71" t="s">
        <v>35</v>
      </c>
      <c r="EL24" s="67" t="n">
        <v>36623</v>
      </c>
      <c r="EM24" s="67" t="n">
        <v>35839</v>
      </c>
      <c r="EN24" s="67" t="n">
        <v>34095</v>
      </c>
      <c r="EO24" s="67" t="n">
        <v>34832</v>
      </c>
      <c r="EP24" s="67" t="n">
        <v>34281</v>
      </c>
      <c r="EQ24" s="67" t="n">
        <v>38186</v>
      </c>
      <c r="ER24" s="67" t="n">
        <v>36271</v>
      </c>
      <c r="ES24" s="67" t="n">
        <v>36629</v>
      </c>
      <c r="ET24" s="67" t="n">
        <v>37337</v>
      </c>
      <c r="EU24" s="67" t="n">
        <v>24815</v>
      </c>
      <c r="EV24" s="67" t="n">
        <v>24212</v>
      </c>
      <c r="EW24" s="67" t="n">
        <v>29669</v>
      </c>
      <c r="EX24" s="67" t="e">
        <f aca="false"/>
        <v>#REF!</v>
      </c>
      <c r="EY24" s="67" t="e">
        <f aca="false"/>
        <v>#REF!</v>
      </c>
      <c r="EZ24" s="67" t="e">
        <f aca="false"/>
        <v>#REF!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REF!</v>
      </c>
    </row>
    <row r="25" customFormat="false" ht="15.75" hidden="false" customHeight="false" outlineLevel="0" collapsed="false">
      <c r="A25" s="59" t="n">
        <v>3015</v>
      </c>
      <c r="B25" s="60" t="s">
        <v>35</v>
      </c>
      <c r="C25" s="61" t="s">
        <v>32</v>
      </c>
      <c r="D25" s="62" t="n">
        <v>3</v>
      </c>
      <c r="E25" s="63" t="n">
        <v>9</v>
      </c>
      <c r="F25" s="63" t="n">
        <v>3</v>
      </c>
      <c r="G25" s="64" t="s">
        <v>32</v>
      </c>
      <c r="I25" s="65" t="n">
        <v>3015</v>
      </c>
      <c r="J25" s="66" t="s">
        <v>35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e">
        <f aca="false"/>
        <v>#REF!</v>
      </c>
      <c r="X25" s="67" t="e">
        <f aca="false"/>
        <v>#REF!</v>
      </c>
      <c r="Y25" s="67" t="e">
        <f aca="false"/>
        <v>#REF!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32</v>
      </c>
      <c r="AI25" s="69"/>
      <c r="AJ25" s="67" t="s">
        <v>32</v>
      </c>
      <c r="AK25" s="67" t="s">
        <v>33</v>
      </c>
      <c r="AL25" s="67" t="s">
        <v>32</v>
      </c>
      <c r="AM25" s="67" t="s">
        <v>32</v>
      </c>
      <c r="AN25" s="67" t="s">
        <v>33</v>
      </c>
      <c r="AO25" s="67" t="s">
        <v>32</v>
      </c>
      <c r="AP25" s="67" t="s">
        <v>32</v>
      </c>
      <c r="AQ25" s="67" t="s">
        <v>33</v>
      </c>
      <c r="AR25" s="67" t="s">
        <v>32</v>
      </c>
      <c r="AS25" s="67" t="s">
        <v>32</v>
      </c>
      <c r="AT25" s="67" t="s">
        <v>32</v>
      </c>
      <c r="AU25" s="67" t="s">
        <v>32</v>
      </c>
      <c r="AV25" s="67" t="e">
        <f aca="false"/>
        <v>#REF!</v>
      </c>
      <c r="AW25" s="67" t="e">
        <f aca="false"/>
        <v>#REF!</v>
      </c>
      <c r="AX25" s="67" t="e">
        <f aca="false"/>
        <v>#REF!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n">
        <v>3</v>
      </c>
      <c r="BH25" s="69"/>
      <c r="BI25" s="70" t="n">
        <v>3015</v>
      </c>
      <c r="BJ25" s="71" t="s">
        <v>35</v>
      </c>
      <c r="BK25" s="67" t="s">
        <v>32</v>
      </c>
      <c r="BL25" s="67" t="s">
        <v>32</v>
      </c>
      <c r="BM25" s="67" t="s">
        <v>32</v>
      </c>
      <c r="BN25" s="67" t="s">
        <v>32</v>
      </c>
      <c r="BO25" s="67" t="s">
        <v>32</v>
      </c>
      <c r="BP25" s="67" t="s">
        <v>32</v>
      </c>
      <c r="BQ25" s="67" t="s">
        <v>32</v>
      </c>
      <c r="BR25" s="67" t="s">
        <v>32</v>
      </c>
      <c r="BS25" s="67" t="s">
        <v>32</v>
      </c>
      <c r="BT25" s="67" t="s">
        <v>32</v>
      </c>
      <c r="BU25" s="67" t="s">
        <v>32</v>
      </c>
      <c r="BV25" s="67" t="s">
        <v>32</v>
      </c>
      <c r="BW25" s="67" t="e">
        <f aca="false"/>
        <v>#REF!</v>
      </c>
      <c r="BX25" s="67" t="e">
        <f aca="false"/>
        <v>#REF!</v>
      </c>
      <c r="BY25" s="67" t="e">
        <f aca="false"/>
        <v>#REF!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32</v>
      </c>
      <c r="CI25" s="69"/>
      <c r="CJ25" s="67" t="s">
        <v>33</v>
      </c>
      <c r="CK25" s="67" t="s">
        <v>33</v>
      </c>
      <c r="CL25" s="67" t="s">
        <v>32</v>
      </c>
      <c r="CM25" s="67" t="s">
        <v>32</v>
      </c>
      <c r="CN25" s="67" t="s">
        <v>33</v>
      </c>
      <c r="CO25" s="67" t="s">
        <v>33</v>
      </c>
      <c r="CP25" s="67" t="s">
        <v>33</v>
      </c>
      <c r="CQ25" s="67" t="s">
        <v>33</v>
      </c>
      <c r="CR25" s="67" t="s">
        <v>33</v>
      </c>
      <c r="CS25" s="67" t="s">
        <v>33</v>
      </c>
      <c r="CT25" s="67" t="s">
        <v>32</v>
      </c>
      <c r="CU25" s="67" t="s">
        <v>33</v>
      </c>
      <c r="CV25" s="67" t="e">
        <f aca="false"/>
        <v>#REF!</v>
      </c>
      <c r="CW25" s="67" t="e">
        <f aca="false"/>
        <v>#REF!</v>
      </c>
      <c r="CX25" s="67" t="e">
        <f aca="false"/>
        <v>#REF!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n">
        <v>9</v>
      </c>
      <c r="DH25" s="69"/>
      <c r="DI25" s="70" t="n">
        <v>3015</v>
      </c>
      <c r="DJ25" s="71" t="s">
        <v>35</v>
      </c>
      <c r="DK25" s="67" t="s">
        <v>32</v>
      </c>
      <c r="DL25" s="67" t="s">
        <v>33</v>
      </c>
      <c r="DM25" s="67" t="s">
        <v>32</v>
      </c>
      <c r="DN25" s="67" t="s">
        <v>32</v>
      </c>
      <c r="DO25" s="67" t="s">
        <v>33</v>
      </c>
      <c r="DP25" s="67" t="s">
        <v>32</v>
      </c>
      <c r="DQ25" s="67" t="s">
        <v>32</v>
      </c>
      <c r="DR25" s="67" t="s">
        <v>33</v>
      </c>
      <c r="DS25" s="67" t="s">
        <v>32</v>
      </c>
      <c r="DT25" s="67" t="s">
        <v>32</v>
      </c>
      <c r="DU25" s="67" t="s">
        <v>32</v>
      </c>
      <c r="DV25" s="67" t="s">
        <v>32</v>
      </c>
      <c r="DW25" s="67" t="e">
        <f aca="false"/>
        <v>#REF!</v>
      </c>
      <c r="DX25" s="67" t="e">
        <f aca="false"/>
        <v>#REF!</v>
      </c>
      <c r="DY25" s="67" t="e">
        <f aca="false"/>
        <v>#REF!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3</v>
      </c>
      <c r="EI25" s="72"/>
      <c r="EJ25" s="70" t="n">
        <v>3015</v>
      </c>
      <c r="EK25" s="71" t="s">
        <v>35</v>
      </c>
      <c r="EL25" s="67" t="n">
        <v>75093</v>
      </c>
      <c r="EM25" s="67" t="n">
        <v>65718</v>
      </c>
      <c r="EN25" s="67" t="n">
        <v>81451</v>
      </c>
      <c r="EO25" s="67" t="n">
        <v>80911</v>
      </c>
      <c r="EP25" s="67" t="n">
        <v>73906</v>
      </c>
      <c r="EQ25" s="67" t="n">
        <v>73940</v>
      </c>
      <c r="ER25" s="67" t="n">
        <v>75140</v>
      </c>
      <c r="ES25" s="67" t="n">
        <v>80011</v>
      </c>
      <c r="ET25" s="67" t="n">
        <v>81413</v>
      </c>
      <c r="EU25" s="67" t="n">
        <v>87372</v>
      </c>
      <c r="EV25" s="67" t="n">
        <v>87733</v>
      </c>
      <c r="EW25" s="67" t="n">
        <v>75249</v>
      </c>
      <c r="EX25" s="67" t="e">
        <f aca="false"/>
        <v>#REF!</v>
      </c>
      <c r="EY25" s="67" t="e">
        <f aca="false"/>
        <v>#REF!</v>
      </c>
      <c r="EZ25" s="67" t="e">
        <f aca="false"/>
        <v>#REF!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REF!</v>
      </c>
    </row>
    <row r="26" customFormat="false" ht="15.75" hidden="false" customHeight="false" outlineLevel="0" collapsed="false">
      <c r="A26" s="59" t="n">
        <v>3189</v>
      </c>
      <c r="B26" s="60" t="s">
        <v>35</v>
      </c>
      <c r="C26" s="61" t="s">
        <v>32</v>
      </c>
      <c r="D26" s="62" t="s">
        <v>32</v>
      </c>
      <c r="E26" s="63" t="s">
        <v>32</v>
      </c>
      <c r="F26" s="63" t="n">
        <v>5</v>
      </c>
      <c r="G26" s="64" t="s">
        <v>32</v>
      </c>
      <c r="I26" s="65" t="n">
        <v>3189</v>
      </c>
      <c r="J26" s="66" t="s">
        <v>35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e">
        <f aca="false">NA()</f>
        <v>#N/A</v>
      </c>
      <c r="R26" s="67" t="e">
        <f aca="false">NA()</f>
        <v>#N/A</v>
      </c>
      <c r="S26" s="67" t="e">
        <f aca="false">NA()</f>
        <v>#N/A</v>
      </c>
      <c r="T26" s="67" t="e">
        <f aca="false">NA()</f>
        <v>#N/A</v>
      </c>
      <c r="U26" s="67" t="e">
        <f aca="false">NA()</f>
        <v>#N/A</v>
      </c>
      <c r="V26" s="67" t="e">
        <f aca="false">NA()</f>
        <v>#N/A</v>
      </c>
      <c r="W26" s="67" t="e">
        <f aca="false"/>
        <v>#REF!</v>
      </c>
      <c r="X26" s="67" t="e">
        <f aca="false"/>
        <v>#REF!</v>
      </c>
      <c r="Y26" s="67" t="e">
        <f aca="false"/>
        <v>#REF!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s">
        <v>32</v>
      </c>
      <c r="AI26" s="69"/>
      <c r="AJ26" s="67" t="s">
        <v>32</v>
      </c>
      <c r="AK26" s="67" t="s">
        <v>32</v>
      </c>
      <c r="AL26" s="67" t="s">
        <v>32</v>
      </c>
      <c r="AM26" s="67" t="s">
        <v>32</v>
      </c>
      <c r="AN26" s="67" t="s">
        <v>32</v>
      </c>
      <c r="AO26" s="67" t="s">
        <v>32</v>
      </c>
      <c r="AP26" s="67" t="e">
        <f aca="false">NA()</f>
        <v>#N/A</v>
      </c>
      <c r="AQ26" s="67" t="e">
        <f aca="false">NA()</f>
        <v>#N/A</v>
      </c>
      <c r="AR26" s="67" t="e">
        <f aca="false">NA()</f>
        <v>#N/A</v>
      </c>
      <c r="AS26" s="67" t="e">
        <f aca="false">NA()</f>
        <v>#N/A</v>
      </c>
      <c r="AT26" s="67" t="e">
        <f aca="false">NA()</f>
        <v>#N/A</v>
      </c>
      <c r="AU26" s="67" t="e">
        <f aca="false">NA()</f>
        <v>#N/A</v>
      </c>
      <c r="AV26" s="67" t="e">
        <f aca="false"/>
        <v>#REF!</v>
      </c>
      <c r="AW26" s="67" t="e">
        <f aca="false"/>
        <v>#REF!</v>
      </c>
      <c r="AX26" s="67" t="e">
        <f aca="false"/>
        <v>#REF!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s">
        <v>32</v>
      </c>
      <c r="BH26" s="69"/>
      <c r="BI26" s="70" t="n">
        <v>3189</v>
      </c>
      <c r="BJ26" s="71" t="s">
        <v>35</v>
      </c>
      <c r="BK26" s="67" t="s">
        <v>32</v>
      </c>
      <c r="BL26" s="67" t="s">
        <v>32</v>
      </c>
      <c r="BM26" s="67" t="s">
        <v>32</v>
      </c>
      <c r="BN26" s="67" t="s">
        <v>32</v>
      </c>
      <c r="BO26" s="67" t="s">
        <v>32</v>
      </c>
      <c r="BP26" s="67" t="s">
        <v>32</v>
      </c>
      <c r="BQ26" s="67" t="e">
        <f aca="false">NA()</f>
        <v>#N/A</v>
      </c>
      <c r="BR26" s="67" t="e">
        <f aca="false">NA()</f>
        <v>#N/A</v>
      </c>
      <c r="BS26" s="67" t="e">
        <f aca="false">NA()</f>
        <v>#N/A</v>
      </c>
      <c r="BT26" s="67" t="e">
        <f aca="false">NA()</f>
        <v>#N/A</v>
      </c>
      <c r="BU26" s="67" t="e">
        <f aca="false">NA()</f>
        <v>#N/A</v>
      </c>
      <c r="BV26" s="67" t="e">
        <f aca="false">NA()</f>
        <v>#N/A</v>
      </c>
      <c r="BW26" s="67" t="e">
        <f aca="false"/>
        <v>#REF!</v>
      </c>
      <c r="BX26" s="67" t="e">
        <f aca="false"/>
        <v>#REF!</v>
      </c>
      <c r="BY26" s="67" t="e">
        <f aca="false"/>
        <v>#REF!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32</v>
      </c>
      <c r="CI26" s="69"/>
      <c r="CJ26" s="67" t="s">
        <v>32</v>
      </c>
      <c r="CK26" s="67" t="s">
        <v>32</v>
      </c>
      <c r="CL26" s="67" t="s">
        <v>32</v>
      </c>
      <c r="CM26" s="67" t="s">
        <v>32</v>
      </c>
      <c r="CN26" s="67" t="s">
        <v>32</v>
      </c>
      <c r="CO26" s="67" t="s">
        <v>32</v>
      </c>
      <c r="CP26" s="67" t="e">
        <f aca="false">NA()</f>
        <v>#N/A</v>
      </c>
      <c r="CQ26" s="67" t="e">
        <f aca="false">NA()</f>
        <v>#N/A</v>
      </c>
      <c r="CR26" s="67" t="e">
        <f aca="false">NA()</f>
        <v>#N/A</v>
      </c>
      <c r="CS26" s="67" t="e">
        <f aca="false">NA()</f>
        <v>#N/A</v>
      </c>
      <c r="CT26" s="67" t="e">
        <f aca="false">NA()</f>
        <v>#N/A</v>
      </c>
      <c r="CU26" s="67" t="e">
        <f aca="false">NA()</f>
        <v>#N/A</v>
      </c>
      <c r="CV26" s="67" t="e">
        <f aca="false"/>
        <v>#REF!</v>
      </c>
      <c r="CW26" s="67" t="e">
        <f aca="false"/>
        <v>#REF!</v>
      </c>
      <c r="CX26" s="67" t="e">
        <f aca="false"/>
        <v>#REF!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s">
        <v>32</v>
      </c>
      <c r="DH26" s="69"/>
      <c r="DI26" s="70" t="n">
        <v>3189</v>
      </c>
      <c r="DJ26" s="71" t="s">
        <v>35</v>
      </c>
      <c r="DK26" s="67" t="s">
        <v>33</v>
      </c>
      <c r="DL26" s="67" t="s">
        <v>33</v>
      </c>
      <c r="DM26" s="67" t="s">
        <v>33</v>
      </c>
      <c r="DN26" s="67" t="s">
        <v>33</v>
      </c>
      <c r="DO26" s="67" t="s">
        <v>33</v>
      </c>
      <c r="DP26" s="67" t="s">
        <v>32</v>
      </c>
      <c r="DQ26" s="67" t="e">
        <f aca="false">NA()</f>
        <v>#N/A</v>
      </c>
      <c r="DR26" s="67" t="e">
        <f aca="false">NA()</f>
        <v>#N/A</v>
      </c>
      <c r="DS26" s="67" t="e">
        <f aca="false">NA()</f>
        <v>#N/A</v>
      </c>
      <c r="DT26" s="67" t="e">
        <f aca="false">NA()</f>
        <v>#N/A</v>
      </c>
      <c r="DU26" s="67" t="e">
        <f aca="false">NA()</f>
        <v>#N/A</v>
      </c>
      <c r="DV26" s="67" t="e">
        <f aca="false">NA()</f>
        <v>#N/A</v>
      </c>
      <c r="DW26" s="67" t="e">
        <f aca="false"/>
        <v>#REF!</v>
      </c>
      <c r="DX26" s="67" t="e">
        <f aca="false"/>
        <v>#REF!</v>
      </c>
      <c r="DY26" s="67" t="e">
        <f aca="false"/>
        <v>#REF!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n">
        <v>5</v>
      </c>
      <c r="EI26" s="72"/>
      <c r="EJ26" s="70" t="n">
        <v>3189</v>
      </c>
      <c r="EK26" s="71" t="s">
        <v>35</v>
      </c>
      <c r="EL26" s="67" t="n">
        <v>305</v>
      </c>
      <c r="EM26" s="67" t="n">
        <v>278</v>
      </c>
      <c r="EN26" s="67" t="n">
        <v>302</v>
      </c>
      <c r="EO26" s="67" t="n">
        <v>319</v>
      </c>
      <c r="EP26" s="67" t="n">
        <v>320</v>
      </c>
      <c r="EQ26" s="67" t="n">
        <v>650</v>
      </c>
      <c r="ER26" s="67" t="e">
        <f aca="false">NA()</f>
        <v>#N/A</v>
      </c>
      <c r="ES26" s="67" t="e">
        <f aca="false">NA()</f>
        <v>#N/A</v>
      </c>
      <c r="ET26" s="67" t="e">
        <f aca="false">NA()</f>
        <v>#N/A</v>
      </c>
      <c r="EU26" s="67" t="e">
        <f aca="false">NA()</f>
        <v>#N/A</v>
      </c>
      <c r="EV26" s="67" t="e">
        <f aca="false">NA()</f>
        <v>#N/A</v>
      </c>
      <c r="EW26" s="67" t="e">
        <f aca="false">NA()</f>
        <v>#N/A</v>
      </c>
      <c r="EX26" s="67" t="e">
        <f aca="false"/>
        <v>#REF!</v>
      </c>
      <c r="EY26" s="67" t="e">
        <f aca="false"/>
        <v>#REF!</v>
      </c>
      <c r="EZ26" s="67" t="e">
        <f aca="false"/>
        <v>#REF!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>NA()</f>
        <v>#N/A</v>
      </c>
    </row>
    <row r="27" customFormat="false" ht="15.75" hidden="false" customHeight="false" outlineLevel="0" collapsed="false">
      <c r="A27" s="59" t="n">
        <v>6084</v>
      </c>
      <c r="B27" s="60" t="s">
        <v>35</v>
      </c>
      <c r="C27" s="61" t="s">
        <v>32</v>
      </c>
      <c r="D27" s="62" t="n">
        <v>1</v>
      </c>
      <c r="E27" s="63" t="n">
        <v>1</v>
      </c>
      <c r="F27" s="63" t="n">
        <v>6</v>
      </c>
      <c r="G27" s="64" t="s">
        <v>32</v>
      </c>
      <c r="I27" s="65" t="n">
        <v>6084</v>
      </c>
      <c r="J27" s="66" t="s">
        <v>35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e">
        <f aca="false"/>
        <v>#REF!</v>
      </c>
      <c r="X27" s="67" t="e">
        <f aca="false"/>
        <v>#REF!</v>
      </c>
      <c r="Y27" s="67" t="e">
        <f aca="false"/>
        <v>#REF!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s">
        <v>32</v>
      </c>
      <c r="AI27" s="69"/>
      <c r="AJ27" s="67" t="s">
        <v>32</v>
      </c>
      <c r="AK27" s="67" t="s">
        <v>32</v>
      </c>
      <c r="AL27" s="67" t="s">
        <v>32</v>
      </c>
      <c r="AM27" s="67" t="s">
        <v>32</v>
      </c>
      <c r="AN27" s="67" t="s">
        <v>32</v>
      </c>
      <c r="AO27" s="67" t="s">
        <v>33</v>
      </c>
      <c r="AP27" s="67" t="s">
        <v>32</v>
      </c>
      <c r="AQ27" s="67" t="s">
        <v>32</v>
      </c>
      <c r="AR27" s="67" t="s">
        <v>32</v>
      </c>
      <c r="AS27" s="67" t="s">
        <v>32</v>
      </c>
      <c r="AT27" s="67" t="s">
        <v>32</v>
      </c>
      <c r="AU27" s="67" t="s">
        <v>32</v>
      </c>
      <c r="AV27" s="67" t="e">
        <f aca="false"/>
        <v>#REF!</v>
      </c>
      <c r="AW27" s="67" t="e">
        <f aca="false"/>
        <v>#REF!</v>
      </c>
      <c r="AX27" s="67" t="e">
        <f aca="false"/>
        <v>#REF!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n">
        <v>1</v>
      </c>
      <c r="BH27" s="69"/>
      <c r="BI27" s="70" t="n">
        <v>6084</v>
      </c>
      <c r="BJ27" s="71" t="s">
        <v>35</v>
      </c>
      <c r="BK27" s="67" t="s">
        <v>32</v>
      </c>
      <c r="BL27" s="67" t="s">
        <v>32</v>
      </c>
      <c r="BM27" s="67" t="s">
        <v>32</v>
      </c>
      <c r="BN27" s="67" t="s">
        <v>32</v>
      </c>
      <c r="BO27" s="67" t="s">
        <v>32</v>
      </c>
      <c r="BP27" s="67" t="s">
        <v>32</v>
      </c>
      <c r="BQ27" s="67" t="s">
        <v>32</v>
      </c>
      <c r="BR27" s="67" t="s">
        <v>32</v>
      </c>
      <c r="BS27" s="67" t="s">
        <v>32</v>
      </c>
      <c r="BT27" s="67" t="s">
        <v>32</v>
      </c>
      <c r="BU27" s="67" t="s">
        <v>32</v>
      </c>
      <c r="BV27" s="67" t="s">
        <v>32</v>
      </c>
      <c r="BW27" s="67" t="e">
        <f aca="false"/>
        <v>#REF!</v>
      </c>
      <c r="BX27" s="67" t="e">
        <f aca="false"/>
        <v>#REF!</v>
      </c>
      <c r="BY27" s="67" t="e">
        <f aca="false"/>
        <v>#REF!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32</v>
      </c>
      <c r="CI27" s="69"/>
      <c r="CJ27" s="67" t="s">
        <v>32</v>
      </c>
      <c r="CK27" s="67" t="s">
        <v>32</v>
      </c>
      <c r="CL27" s="67" t="s">
        <v>32</v>
      </c>
      <c r="CM27" s="67" t="s">
        <v>32</v>
      </c>
      <c r="CN27" s="67" t="s">
        <v>32</v>
      </c>
      <c r="CO27" s="67" t="s">
        <v>33</v>
      </c>
      <c r="CP27" s="67" t="s">
        <v>32</v>
      </c>
      <c r="CQ27" s="67" t="s">
        <v>32</v>
      </c>
      <c r="CR27" s="67" t="s">
        <v>32</v>
      </c>
      <c r="CS27" s="67" t="s">
        <v>32</v>
      </c>
      <c r="CT27" s="67" t="s">
        <v>32</v>
      </c>
      <c r="CU27" s="67" t="s">
        <v>32</v>
      </c>
      <c r="CV27" s="67" t="e">
        <f aca="false"/>
        <v>#REF!</v>
      </c>
      <c r="CW27" s="67" t="e">
        <f aca="false"/>
        <v>#REF!</v>
      </c>
      <c r="CX27" s="67" t="e">
        <f aca="false"/>
        <v>#REF!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n">
        <v>1</v>
      </c>
      <c r="DH27" s="69"/>
      <c r="DI27" s="70" t="n">
        <v>6084</v>
      </c>
      <c r="DJ27" s="71" t="s">
        <v>35</v>
      </c>
      <c r="DK27" s="67" t="s">
        <v>33</v>
      </c>
      <c r="DL27" s="67" t="s">
        <v>33</v>
      </c>
      <c r="DM27" s="67" t="s">
        <v>33</v>
      </c>
      <c r="DN27" s="67" t="s">
        <v>33</v>
      </c>
      <c r="DO27" s="67" t="s">
        <v>33</v>
      </c>
      <c r="DP27" s="67" t="s">
        <v>33</v>
      </c>
      <c r="DQ27" s="67" t="s">
        <v>32</v>
      </c>
      <c r="DR27" s="67" t="s">
        <v>32</v>
      </c>
      <c r="DS27" s="67" t="s">
        <v>32</v>
      </c>
      <c r="DT27" s="67" t="s">
        <v>32</v>
      </c>
      <c r="DU27" s="67" t="s">
        <v>32</v>
      </c>
      <c r="DV27" s="67" t="s">
        <v>32</v>
      </c>
      <c r="DW27" s="67" t="e">
        <f aca="false"/>
        <v>#REF!</v>
      </c>
      <c r="DX27" s="67" t="e">
        <f aca="false"/>
        <v>#REF!</v>
      </c>
      <c r="DY27" s="67" t="e">
        <f aca="false"/>
        <v>#REF!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n">
        <v>6</v>
      </c>
      <c r="EI27" s="72"/>
      <c r="EJ27" s="70" t="n">
        <v>6084</v>
      </c>
      <c r="EK27" s="71" t="s">
        <v>35</v>
      </c>
      <c r="EL27" s="67" t="n">
        <v>2017</v>
      </c>
      <c r="EM27" s="67" t="n">
        <v>1046</v>
      </c>
      <c r="EN27" s="67" t="n">
        <v>949</v>
      </c>
      <c r="EO27" s="67" t="n">
        <v>989</v>
      </c>
      <c r="EP27" s="67" t="n">
        <v>429</v>
      </c>
      <c r="EQ27" s="67" t="n">
        <v>702</v>
      </c>
      <c r="ER27" s="67" t="n">
        <v>489</v>
      </c>
      <c r="ES27" s="67" t="n">
        <v>454</v>
      </c>
      <c r="ET27" s="67" t="n">
        <v>453</v>
      </c>
      <c r="EU27" s="67" t="n">
        <v>659</v>
      </c>
      <c r="EV27" s="67" t="n">
        <v>625</v>
      </c>
      <c r="EW27" s="67" t="n">
        <v>272</v>
      </c>
      <c r="EX27" s="67" t="e">
        <f aca="false"/>
        <v>#REF!</v>
      </c>
      <c r="EY27" s="67" t="e">
        <f aca="false"/>
        <v>#REF!</v>
      </c>
      <c r="EZ27" s="67" t="e">
        <f aca="false"/>
        <v>#REF!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REF!</v>
      </c>
    </row>
    <row r="28" customFormat="false" ht="15.75" hidden="false" customHeight="false" outlineLevel="0" collapsed="false">
      <c r="A28" s="59" t="n">
        <v>6728</v>
      </c>
      <c r="B28" s="60" t="s">
        <v>35</v>
      </c>
      <c r="C28" s="61" t="s">
        <v>32</v>
      </c>
      <c r="D28" s="62" t="s">
        <v>32</v>
      </c>
      <c r="E28" s="63" t="s">
        <v>32</v>
      </c>
      <c r="F28" s="63" t="n">
        <v>1</v>
      </c>
      <c r="G28" s="64" t="s">
        <v>32</v>
      </c>
      <c r="I28" s="65" t="n">
        <v>6728</v>
      </c>
      <c r="J28" s="66" t="s">
        <v>35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e">
        <f aca="false"/>
        <v>#REF!</v>
      </c>
      <c r="X28" s="67" t="e">
        <f aca="false"/>
        <v>#REF!</v>
      </c>
      <c r="Y28" s="67" t="e">
        <f aca="false"/>
        <v>#REF!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s">
        <v>32</v>
      </c>
      <c r="AI28" s="69"/>
      <c r="AJ28" s="67" t="s">
        <v>32</v>
      </c>
      <c r="AK28" s="67" t="s">
        <v>32</v>
      </c>
      <c r="AL28" s="67" t="s">
        <v>32</v>
      </c>
      <c r="AM28" s="67" t="s">
        <v>32</v>
      </c>
      <c r="AN28" s="67" t="s">
        <v>32</v>
      </c>
      <c r="AO28" s="67" t="s">
        <v>32</v>
      </c>
      <c r="AP28" s="67" t="s">
        <v>32</v>
      </c>
      <c r="AQ28" s="67" t="s">
        <v>32</v>
      </c>
      <c r="AR28" s="67" t="s">
        <v>32</v>
      </c>
      <c r="AS28" s="67" t="s">
        <v>32</v>
      </c>
      <c r="AT28" s="67" t="s">
        <v>32</v>
      </c>
      <c r="AU28" s="67" t="s">
        <v>32</v>
      </c>
      <c r="AV28" s="67" t="e">
        <f aca="false"/>
        <v>#REF!</v>
      </c>
      <c r="AW28" s="67" t="e">
        <f aca="false"/>
        <v>#REF!</v>
      </c>
      <c r="AX28" s="67" t="e">
        <f aca="false"/>
        <v>#REF!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s">
        <v>32</v>
      </c>
      <c r="BH28" s="69"/>
      <c r="BI28" s="70" t="n">
        <v>6728</v>
      </c>
      <c r="BJ28" s="71" t="s">
        <v>35</v>
      </c>
      <c r="BK28" s="67" t="s">
        <v>32</v>
      </c>
      <c r="BL28" s="67" t="s">
        <v>32</v>
      </c>
      <c r="BM28" s="67" t="s">
        <v>32</v>
      </c>
      <c r="BN28" s="67" t="s">
        <v>32</v>
      </c>
      <c r="BO28" s="67" t="s">
        <v>32</v>
      </c>
      <c r="BP28" s="67" t="s">
        <v>32</v>
      </c>
      <c r="BQ28" s="67" t="s">
        <v>32</v>
      </c>
      <c r="BR28" s="67" t="s">
        <v>32</v>
      </c>
      <c r="BS28" s="67" t="s">
        <v>32</v>
      </c>
      <c r="BT28" s="67" t="s">
        <v>32</v>
      </c>
      <c r="BU28" s="67" t="s">
        <v>32</v>
      </c>
      <c r="BV28" s="67" t="s">
        <v>32</v>
      </c>
      <c r="BW28" s="67" t="e">
        <f aca="false"/>
        <v>#REF!</v>
      </c>
      <c r="BX28" s="67" t="e">
        <f aca="false"/>
        <v>#REF!</v>
      </c>
      <c r="BY28" s="67" t="e">
        <f aca="false"/>
        <v>#REF!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32</v>
      </c>
      <c r="CI28" s="69"/>
      <c r="CJ28" s="67" t="s">
        <v>32</v>
      </c>
      <c r="CK28" s="67" t="s">
        <v>32</v>
      </c>
      <c r="CL28" s="67" t="s">
        <v>32</v>
      </c>
      <c r="CM28" s="67" t="s">
        <v>32</v>
      </c>
      <c r="CN28" s="67" t="s">
        <v>32</v>
      </c>
      <c r="CO28" s="67" t="s">
        <v>32</v>
      </c>
      <c r="CP28" s="67" t="s">
        <v>32</v>
      </c>
      <c r="CQ28" s="67" t="s">
        <v>32</v>
      </c>
      <c r="CR28" s="67" t="s">
        <v>32</v>
      </c>
      <c r="CS28" s="67" t="s">
        <v>32</v>
      </c>
      <c r="CT28" s="67" t="s">
        <v>32</v>
      </c>
      <c r="CU28" s="67" t="s">
        <v>32</v>
      </c>
      <c r="CV28" s="67" t="e">
        <f aca="false"/>
        <v>#REF!</v>
      </c>
      <c r="CW28" s="67" t="e">
        <f aca="false"/>
        <v>#REF!</v>
      </c>
      <c r="CX28" s="67" t="e">
        <f aca="false"/>
        <v>#REF!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s">
        <v>32</v>
      </c>
      <c r="DH28" s="69"/>
      <c r="DI28" s="70" t="n">
        <v>6728</v>
      </c>
      <c r="DJ28" s="71" t="s">
        <v>35</v>
      </c>
      <c r="DK28" s="67" t="s">
        <v>33</v>
      </c>
      <c r="DL28" s="67" t="s">
        <v>32</v>
      </c>
      <c r="DM28" s="67" t="s">
        <v>32</v>
      </c>
      <c r="DN28" s="67" t="s">
        <v>32</v>
      </c>
      <c r="DO28" s="67" t="s">
        <v>32</v>
      </c>
      <c r="DP28" s="67" t="s">
        <v>32</v>
      </c>
      <c r="DQ28" s="67" t="s">
        <v>32</v>
      </c>
      <c r="DR28" s="67" t="s">
        <v>32</v>
      </c>
      <c r="DS28" s="67" t="s">
        <v>32</v>
      </c>
      <c r="DT28" s="67" t="s">
        <v>32</v>
      </c>
      <c r="DU28" s="67" t="s">
        <v>32</v>
      </c>
      <c r="DV28" s="67" t="s">
        <v>32</v>
      </c>
      <c r="DW28" s="67" t="e">
        <f aca="false"/>
        <v>#REF!</v>
      </c>
      <c r="DX28" s="67" t="e">
        <f aca="false"/>
        <v>#REF!</v>
      </c>
      <c r="DY28" s="67" t="e">
        <f aca="false"/>
        <v>#REF!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n">
        <v>1</v>
      </c>
      <c r="EI28" s="72"/>
      <c r="EJ28" s="70" t="n">
        <v>6728</v>
      </c>
      <c r="EK28" s="71" t="s">
        <v>35</v>
      </c>
      <c r="EL28" s="67" t="n">
        <v>10800</v>
      </c>
      <c r="EM28" s="67" t="n">
        <v>11003</v>
      </c>
      <c r="EN28" s="67" t="n">
        <v>11069</v>
      </c>
      <c r="EO28" s="67" t="n">
        <v>10706</v>
      </c>
      <c r="EP28" s="67" t="n">
        <v>10941</v>
      </c>
      <c r="EQ28" s="67" t="n">
        <v>13604</v>
      </c>
      <c r="ER28" s="67" t="n">
        <v>10776</v>
      </c>
      <c r="ES28" s="67" t="n">
        <v>10514</v>
      </c>
      <c r="ET28" s="67" t="n">
        <v>11419</v>
      </c>
      <c r="EU28" s="67" t="n">
        <v>12549</v>
      </c>
      <c r="EV28" s="67" t="n">
        <v>13403</v>
      </c>
      <c r="EW28" s="67" t="n">
        <v>12213</v>
      </c>
      <c r="EX28" s="67" t="e">
        <f aca="false"/>
        <v>#REF!</v>
      </c>
      <c r="EY28" s="67" t="e">
        <f aca="false"/>
        <v>#REF!</v>
      </c>
      <c r="EZ28" s="67" t="e">
        <f aca="false"/>
        <v>#REF!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/>
        <v>#REF!</v>
      </c>
    </row>
    <row r="29" customFormat="false" ht="15.75" hidden="false" customHeight="false" outlineLevel="0" collapsed="false">
      <c r="A29" s="59" t="n">
        <v>10576</v>
      </c>
      <c r="B29" s="60" t="s">
        <v>35</v>
      </c>
      <c r="C29" s="61" t="s">
        <v>32</v>
      </c>
      <c r="D29" s="62" t="n">
        <v>3</v>
      </c>
      <c r="E29" s="63" t="n">
        <v>4</v>
      </c>
      <c r="F29" s="63" t="n">
        <v>3</v>
      </c>
      <c r="G29" s="64" t="s">
        <v>32</v>
      </c>
      <c r="I29" s="65" t="n">
        <v>10576</v>
      </c>
      <c r="J29" s="66" t="s">
        <v>35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e">
        <f aca="false"/>
        <v>#REF!</v>
      </c>
      <c r="X29" s="67" t="e">
        <f aca="false"/>
        <v>#REF!</v>
      </c>
      <c r="Y29" s="67" t="e">
        <f aca="false"/>
        <v>#REF!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s">
        <v>32</v>
      </c>
      <c r="AI29" s="69"/>
      <c r="AJ29" s="67" t="s">
        <v>33</v>
      </c>
      <c r="AK29" s="67" t="s">
        <v>32</v>
      </c>
      <c r="AL29" s="67" t="s">
        <v>32</v>
      </c>
      <c r="AM29" s="67" t="s">
        <v>32</v>
      </c>
      <c r="AN29" s="67" t="s">
        <v>32</v>
      </c>
      <c r="AO29" s="67" t="s">
        <v>33</v>
      </c>
      <c r="AP29" s="67" t="s">
        <v>32</v>
      </c>
      <c r="AQ29" s="67" t="s">
        <v>32</v>
      </c>
      <c r="AR29" s="67" t="s">
        <v>32</v>
      </c>
      <c r="AS29" s="67" t="s">
        <v>32</v>
      </c>
      <c r="AT29" s="67" t="s">
        <v>32</v>
      </c>
      <c r="AU29" s="67" t="s">
        <v>33</v>
      </c>
      <c r="AV29" s="67" t="e">
        <f aca="false"/>
        <v>#REF!</v>
      </c>
      <c r="AW29" s="67" t="e">
        <f aca="false"/>
        <v>#REF!</v>
      </c>
      <c r="AX29" s="67" t="e">
        <f aca="false"/>
        <v>#REF!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n">
        <v>3</v>
      </c>
      <c r="BH29" s="69"/>
      <c r="BI29" s="70" t="n">
        <v>10576</v>
      </c>
      <c r="BJ29" s="71" t="s">
        <v>35</v>
      </c>
      <c r="BK29" s="67" t="s">
        <v>32</v>
      </c>
      <c r="BL29" s="67" t="s">
        <v>32</v>
      </c>
      <c r="BM29" s="67" t="s">
        <v>32</v>
      </c>
      <c r="BN29" s="67" t="s">
        <v>32</v>
      </c>
      <c r="BO29" s="67" t="s">
        <v>32</v>
      </c>
      <c r="BP29" s="67" t="s">
        <v>32</v>
      </c>
      <c r="BQ29" s="67" t="s">
        <v>32</v>
      </c>
      <c r="BR29" s="67" t="s">
        <v>32</v>
      </c>
      <c r="BS29" s="67" t="s">
        <v>32</v>
      </c>
      <c r="BT29" s="67" t="s">
        <v>32</v>
      </c>
      <c r="BU29" s="67" t="s">
        <v>32</v>
      </c>
      <c r="BV29" s="67" t="s">
        <v>32</v>
      </c>
      <c r="BW29" s="67" t="e">
        <f aca="false"/>
        <v>#REF!</v>
      </c>
      <c r="BX29" s="67" t="e">
        <f aca="false"/>
        <v>#REF!</v>
      </c>
      <c r="BY29" s="67" t="e">
        <f aca="false"/>
        <v>#REF!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32</v>
      </c>
      <c r="CI29" s="69"/>
      <c r="CJ29" s="67" t="s">
        <v>33</v>
      </c>
      <c r="CK29" s="67" t="s">
        <v>33</v>
      </c>
      <c r="CL29" s="67" t="s">
        <v>32</v>
      </c>
      <c r="CM29" s="67" t="s">
        <v>32</v>
      </c>
      <c r="CN29" s="67" t="s">
        <v>32</v>
      </c>
      <c r="CO29" s="67" t="s">
        <v>33</v>
      </c>
      <c r="CP29" s="67" t="s">
        <v>32</v>
      </c>
      <c r="CQ29" s="67" t="s">
        <v>32</v>
      </c>
      <c r="CR29" s="67" t="s">
        <v>32</v>
      </c>
      <c r="CS29" s="67" t="s">
        <v>32</v>
      </c>
      <c r="CT29" s="67" t="s">
        <v>32</v>
      </c>
      <c r="CU29" s="67" t="s">
        <v>33</v>
      </c>
      <c r="CV29" s="67" t="e">
        <f aca="false"/>
        <v>#REF!</v>
      </c>
      <c r="CW29" s="67" t="e">
        <f aca="false"/>
        <v>#REF!</v>
      </c>
      <c r="CX29" s="67" t="e">
        <f aca="false"/>
        <v>#REF!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n">
        <v>4</v>
      </c>
      <c r="DH29" s="69"/>
      <c r="DI29" s="70" t="n">
        <v>10576</v>
      </c>
      <c r="DJ29" s="71" t="s">
        <v>35</v>
      </c>
      <c r="DK29" s="67" t="s">
        <v>33</v>
      </c>
      <c r="DL29" s="67" t="s">
        <v>32</v>
      </c>
      <c r="DM29" s="67" t="s">
        <v>32</v>
      </c>
      <c r="DN29" s="67" t="s">
        <v>32</v>
      </c>
      <c r="DO29" s="67" t="s">
        <v>32</v>
      </c>
      <c r="DP29" s="67" t="s">
        <v>33</v>
      </c>
      <c r="DQ29" s="67" t="s">
        <v>32</v>
      </c>
      <c r="DR29" s="67" t="s">
        <v>32</v>
      </c>
      <c r="DS29" s="67" t="s">
        <v>32</v>
      </c>
      <c r="DT29" s="67" t="s">
        <v>32</v>
      </c>
      <c r="DU29" s="67" t="s">
        <v>32</v>
      </c>
      <c r="DV29" s="67" t="s">
        <v>33</v>
      </c>
      <c r="DW29" s="67" t="e">
        <f aca="false"/>
        <v>#REF!</v>
      </c>
      <c r="DX29" s="67" t="e">
        <f aca="false"/>
        <v>#REF!</v>
      </c>
      <c r="DY29" s="67" t="e">
        <f aca="false"/>
        <v>#REF!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3</v>
      </c>
      <c r="EI29" s="72"/>
      <c r="EJ29" s="70" t="n">
        <v>10576</v>
      </c>
      <c r="EK29" s="71" t="s">
        <v>35</v>
      </c>
      <c r="EL29" s="67" t="n">
        <v>72045</v>
      </c>
      <c r="EM29" s="67" t="n">
        <v>63141</v>
      </c>
      <c r="EN29" s="67" t="n">
        <v>57832</v>
      </c>
      <c r="EO29" s="67" t="n">
        <v>38278</v>
      </c>
      <c r="EP29" s="67" t="n">
        <v>43504</v>
      </c>
      <c r="EQ29" s="67" t="n">
        <v>75712</v>
      </c>
      <c r="ER29" s="67" t="n">
        <v>52477</v>
      </c>
      <c r="ES29" s="67" t="n">
        <v>60428</v>
      </c>
      <c r="ET29" s="67" t="n">
        <v>63126</v>
      </c>
      <c r="EU29" s="67" t="n">
        <v>79665</v>
      </c>
      <c r="EV29" s="67" t="n">
        <v>80555</v>
      </c>
      <c r="EW29" s="67" t="n">
        <v>56086</v>
      </c>
      <c r="EX29" s="67" t="e">
        <f aca="false"/>
        <v>#REF!</v>
      </c>
      <c r="EY29" s="67" t="e">
        <f aca="false"/>
        <v>#REF!</v>
      </c>
      <c r="EZ29" s="67" t="e">
        <f aca="false"/>
        <v>#REF!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REF!</v>
      </c>
    </row>
    <row r="30" customFormat="false" ht="15.75" hidden="false" customHeight="false" outlineLevel="0" collapsed="false">
      <c r="A30" s="59" t="n">
        <v>16666</v>
      </c>
      <c r="B30" s="60" t="s">
        <v>35</v>
      </c>
      <c r="C30" s="61" t="s">
        <v>32</v>
      </c>
      <c r="D30" s="62" t="n">
        <v>2</v>
      </c>
      <c r="E30" s="63" t="n">
        <v>2</v>
      </c>
      <c r="F30" s="63" t="n">
        <v>2</v>
      </c>
      <c r="G30" s="64" t="s">
        <v>32</v>
      </c>
      <c r="I30" s="65" t="n">
        <v>16666</v>
      </c>
      <c r="J30" s="66" t="s">
        <v>35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e">
        <f aca="false"/>
        <v>#REF!</v>
      </c>
      <c r="X30" s="67" t="e">
        <f aca="false"/>
        <v>#REF!</v>
      </c>
      <c r="Y30" s="67" t="e">
        <f aca="false"/>
        <v>#REF!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s">
        <v>32</v>
      </c>
      <c r="AI30" s="69"/>
      <c r="AJ30" s="67" t="s">
        <v>32</v>
      </c>
      <c r="AK30" s="67" t="s">
        <v>33</v>
      </c>
      <c r="AL30" s="67" t="s">
        <v>32</v>
      </c>
      <c r="AM30" s="67" t="s">
        <v>32</v>
      </c>
      <c r="AN30" s="67" t="s">
        <v>32</v>
      </c>
      <c r="AO30" s="67" t="s">
        <v>32</v>
      </c>
      <c r="AP30" s="67" t="s">
        <v>32</v>
      </c>
      <c r="AQ30" s="67" t="s">
        <v>32</v>
      </c>
      <c r="AR30" s="67" t="s">
        <v>32</v>
      </c>
      <c r="AS30" s="67" t="s">
        <v>32</v>
      </c>
      <c r="AT30" s="67" t="s">
        <v>32</v>
      </c>
      <c r="AU30" s="67" t="s">
        <v>33</v>
      </c>
      <c r="AV30" s="67" t="e">
        <f aca="false"/>
        <v>#REF!</v>
      </c>
      <c r="AW30" s="67" t="e">
        <f aca="false"/>
        <v>#REF!</v>
      </c>
      <c r="AX30" s="67" t="e">
        <f aca="false"/>
        <v>#REF!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n">
        <v>2</v>
      </c>
      <c r="BH30" s="69"/>
      <c r="BI30" s="70" t="n">
        <v>16666</v>
      </c>
      <c r="BJ30" s="71" t="s">
        <v>35</v>
      </c>
      <c r="BK30" s="67" t="s">
        <v>32</v>
      </c>
      <c r="BL30" s="67" t="s">
        <v>32</v>
      </c>
      <c r="BM30" s="67" t="s">
        <v>32</v>
      </c>
      <c r="BN30" s="67" t="s">
        <v>32</v>
      </c>
      <c r="BO30" s="67" t="s">
        <v>32</v>
      </c>
      <c r="BP30" s="67" t="s">
        <v>32</v>
      </c>
      <c r="BQ30" s="67" t="s">
        <v>32</v>
      </c>
      <c r="BR30" s="67" t="s">
        <v>32</v>
      </c>
      <c r="BS30" s="67" t="s">
        <v>32</v>
      </c>
      <c r="BT30" s="67" t="s">
        <v>32</v>
      </c>
      <c r="BU30" s="67" t="s">
        <v>32</v>
      </c>
      <c r="BV30" s="67" t="s">
        <v>32</v>
      </c>
      <c r="BW30" s="67" t="e">
        <f aca="false"/>
        <v>#REF!</v>
      </c>
      <c r="BX30" s="67" t="e">
        <f aca="false"/>
        <v>#REF!</v>
      </c>
      <c r="BY30" s="67" t="e">
        <f aca="false"/>
        <v>#REF!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32</v>
      </c>
      <c r="CI30" s="69"/>
      <c r="CJ30" s="67" t="s">
        <v>32</v>
      </c>
      <c r="CK30" s="67" t="s">
        <v>33</v>
      </c>
      <c r="CL30" s="67" t="s">
        <v>32</v>
      </c>
      <c r="CM30" s="67" t="s">
        <v>32</v>
      </c>
      <c r="CN30" s="67" t="s">
        <v>32</v>
      </c>
      <c r="CO30" s="67" t="s">
        <v>32</v>
      </c>
      <c r="CP30" s="67" t="s">
        <v>32</v>
      </c>
      <c r="CQ30" s="67" t="s">
        <v>32</v>
      </c>
      <c r="CR30" s="67" t="s">
        <v>32</v>
      </c>
      <c r="CS30" s="67" t="s">
        <v>32</v>
      </c>
      <c r="CT30" s="67" t="s">
        <v>32</v>
      </c>
      <c r="CU30" s="67" t="s">
        <v>33</v>
      </c>
      <c r="CV30" s="67" t="e">
        <f aca="false"/>
        <v>#REF!</v>
      </c>
      <c r="CW30" s="67" t="e">
        <f aca="false"/>
        <v>#REF!</v>
      </c>
      <c r="CX30" s="67" t="e">
        <f aca="false"/>
        <v>#REF!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n">
        <v>2</v>
      </c>
      <c r="DH30" s="69"/>
      <c r="DI30" s="70" t="n">
        <v>16666</v>
      </c>
      <c r="DJ30" s="71" t="s">
        <v>35</v>
      </c>
      <c r="DK30" s="67" t="s">
        <v>32</v>
      </c>
      <c r="DL30" s="67" t="s">
        <v>33</v>
      </c>
      <c r="DM30" s="67" t="s">
        <v>32</v>
      </c>
      <c r="DN30" s="67" t="s">
        <v>32</v>
      </c>
      <c r="DO30" s="67" t="s">
        <v>32</v>
      </c>
      <c r="DP30" s="67" t="s">
        <v>32</v>
      </c>
      <c r="DQ30" s="67" t="s">
        <v>32</v>
      </c>
      <c r="DR30" s="67" t="s">
        <v>32</v>
      </c>
      <c r="DS30" s="67" t="s">
        <v>32</v>
      </c>
      <c r="DT30" s="67" t="s">
        <v>32</v>
      </c>
      <c r="DU30" s="67" t="s">
        <v>32</v>
      </c>
      <c r="DV30" s="67" t="s">
        <v>33</v>
      </c>
      <c r="DW30" s="67" t="e">
        <f aca="false"/>
        <v>#REF!</v>
      </c>
      <c r="DX30" s="67" t="e">
        <f aca="false"/>
        <v>#REF!</v>
      </c>
      <c r="DY30" s="67" t="e">
        <f aca="false"/>
        <v>#REF!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2</v>
      </c>
      <c r="EI30" s="72"/>
      <c r="EJ30" s="70" t="n">
        <v>16666</v>
      </c>
      <c r="EK30" s="71" t="s">
        <v>35</v>
      </c>
      <c r="EL30" s="67" t="n">
        <v>18274</v>
      </c>
      <c r="EM30" s="67" t="n">
        <v>17594</v>
      </c>
      <c r="EN30" s="67" t="n">
        <v>23400</v>
      </c>
      <c r="EO30" s="67" t="n">
        <v>23400</v>
      </c>
      <c r="EP30" s="67" t="n">
        <v>15399</v>
      </c>
      <c r="EQ30" s="67" t="n">
        <v>24816</v>
      </c>
      <c r="ER30" s="67" t="n">
        <v>18198</v>
      </c>
      <c r="ES30" s="67" t="n">
        <v>19251</v>
      </c>
      <c r="ET30" s="67" t="n">
        <v>18611</v>
      </c>
      <c r="EU30" s="67" t="n">
        <v>35809</v>
      </c>
      <c r="EV30" s="67" t="n">
        <v>34599</v>
      </c>
      <c r="EW30" s="67" t="n">
        <v>23409</v>
      </c>
      <c r="EX30" s="67" t="e">
        <f aca="false"/>
        <v>#REF!</v>
      </c>
      <c r="EY30" s="67" t="e">
        <f aca="false"/>
        <v>#REF!</v>
      </c>
      <c r="EZ30" s="67" t="e">
        <f aca="false"/>
        <v>#REF!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REF!</v>
      </c>
    </row>
    <row r="31" customFormat="false" ht="15.75" hidden="false" customHeight="false" outlineLevel="0" collapsed="false">
      <c r="A31" s="59" t="n">
        <v>30069</v>
      </c>
      <c r="B31" s="60" t="s">
        <v>35</v>
      </c>
      <c r="C31" s="61" t="s">
        <v>32</v>
      </c>
      <c r="D31" s="62" t="n">
        <v>1</v>
      </c>
      <c r="E31" s="63" t="n">
        <v>1</v>
      </c>
      <c r="F31" s="63" t="n">
        <v>2</v>
      </c>
      <c r="G31" s="64" t="s">
        <v>32</v>
      </c>
      <c r="I31" s="65" t="n">
        <v>30069</v>
      </c>
      <c r="J31" s="66" t="s">
        <v>35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e">
        <f aca="false"/>
        <v>#REF!</v>
      </c>
      <c r="X31" s="67" t="e">
        <f aca="false"/>
        <v>#REF!</v>
      </c>
      <c r="Y31" s="67" t="e">
        <f aca="false"/>
        <v>#REF!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32</v>
      </c>
      <c r="AI31" s="69"/>
      <c r="AJ31" s="67" t="s">
        <v>32</v>
      </c>
      <c r="AK31" s="67" t="s">
        <v>32</v>
      </c>
      <c r="AL31" s="67" t="s">
        <v>32</v>
      </c>
      <c r="AM31" s="67" t="s">
        <v>32</v>
      </c>
      <c r="AN31" s="67" t="s">
        <v>32</v>
      </c>
      <c r="AO31" s="67" t="s">
        <v>33</v>
      </c>
      <c r="AP31" s="67" t="s">
        <v>32</v>
      </c>
      <c r="AQ31" s="67" t="s">
        <v>32</v>
      </c>
      <c r="AR31" s="67" t="s">
        <v>32</v>
      </c>
      <c r="AS31" s="67" t="s">
        <v>32</v>
      </c>
      <c r="AT31" s="67" t="s">
        <v>32</v>
      </c>
      <c r="AU31" s="67" t="s">
        <v>32</v>
      </c>
      <c r="AV31" s="67" t="e">
        <f aca="false"/>
        <v>#REF!</v>
      </c>
      <c r="AW31" s="67" t="e">
        <f aca="false"/>
        <v>#REF!</v>
      </c>
      <c r="AX31" s="67" t="e">
        <f aca="false"/>
        <v>#REF!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1</v>
      </c>
      <c r="BH31" s="69"/>
      <c r="BI31" s="70" t="n">
        <v>30069</v>
      </c>
      <c r="BJ31" s="71" t="s">
        <v>35</v>
      </c>
      <c r="BK31" s="67" t="s">
        <v>32</v>
      </c>
      <c r="BL31" s="67" t="s">
        <v>32</v>
      </c>
      <c r="BM31" s="67" t="s">
        <v>32</v>
      </c>
      <c r="BN31" s="67" t="s">
        <v>32</v>
      </c>
      <c r="BO31" s="67" t="s">
        <v>32</v>
      </c>
      <c r="BP31" s="67" t="s">
        <v>32</v>
      </c>
      <c r="BQ31" s="67" t="s">
        <v>32</v>
      </c>
      <c r="BR31" s="67" t="s">
        <v>32</v>
      </c>
      <c r="BS31" s="67" t="s">
        <v>32</v>
      </c>
      <c r="BT31" s="67" t="s">
        <v>32</v>
      </c>
      <c r="BU31" s="67" t="s">
        <v>32</v>
      </c>
      <c r="BV31" s="67" t="s">
        <v>32</v>
      </c>
      <c r="BW31" s="67" t="e">
        <f aca="false"/>
        <v>#REF!</v>
      </c>
      <c r="BX31" s="67" t="e">
        <f aca="false"/>
        <v>#REF!</v>
      </c>
      <c r="BY31" s="67" t="e">
        <f aca="false"/>
        <v>#REF!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32</v>
      </c>
      <c r="CI31" s="69"/>
      <c r="CJ31" s="67" t="s">
        <v>32</v>
      </c>
      <c r="CK31" s="67" t="s">
        <v>32</v>
      </c>
      <c r="CL31" s="67" t="s">
        <v>32</v>
      </c>
      <c r="CM31" s="67" t="s">
        <v>32</v>
      </c>
      <c r="CN31" s="67" t="s">
        <v>32</v>
      </c>
      <c r="CO31" s="67" t="s">
        <v>33</v>
      </c>
      <c r="CP31" s="67" t="s">
        <v>32</v>
      </c>
      <c r="CQ31" s="67" t="s">
        <v>32</v>
      </c>
      <c r="CR31" s="67" t="s">
        <v>32</v>
      </c>
      <c r="CS31" s="67" t="s">
        <v>32</v>
      </c>
      <c r="CT31" s="67" t="s">
        <v>32</v>
      </c>
      <c r="CU31" s="67" t="s">
        <v>32</v>
      </c>
      <c r="CV31" s="67" t="e">
        <f aca="false"/>
        <v>#REF!</v>
      </c>
      <c r="CW31" s="67" t="e">
        <f aca="false"/>
        <v>#REF!</v>
      </c>
      <c r="CX31" s="67" t="e">
        <f aca="false"/>
        <v>#REF!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1</v>
      </c>
      <c r="DH31" s="69"/>
      <c r="DI31" s="70" t="n">
        <v>30069</v>
      </c>
      <c r="DJ31" s="71" t="s">
        <v>35</v>
      </c>
      <c r="DK31" s="67" t="s">
        <v>32</v>
      </c>
      <c r="DL31" s="67" t="s">
        <v>33</v>
      </c>
      <c r="DM31" s="67" t="s">
        <v>32</v>
      </c>
      <c r="DN31" s="67" t="s">
        <v>32</v>
      </c>
      <c r="DO31" s="67" t="s">
        <v>32</v>
      </c>
      <c r="DP31" s="67" t="s">
        <v>33</v>
      </c>
      <c r="DQ31" s="67" t="s">
        <v>32</v>
      </c>
      <c r="DR31" s="67" t="s">
        <v>32</v>
      </c>
      <c r="DS31" s="67" t="s">
        <v>32</v>
      </c>
      <c r="DT31" s="67" t="s">
        <v>32</v>
      </c>
      <c r="DU31" s="67" t="s">
        <v>32</v>
      </c>
      <c r="DV31" s="67" t="s">
        <v>32</v>
      </c>
      <c r="DW31" s="67" t="e">
        <f aca="false"/>
        <v>#REF!</v>
      </c>
      <c r="DX31" s="67" t="e">
        <f aca="false"/>
        <v>#REF!</v>
      </c>
      <c r="DY31" s="67" t="e">
        <f aca="false"/>
        <v>#REF!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2</v>
      </c>
      <c r="EI31" s="72"/>
      <c r="EJ31" s="70" t="n">
        <v>30069</v>
      </c>
      <c r="EK31" s="71" t="s">
        <v>35</v>
      </c>
      <c r="EL31" s="67" t="n">
        <v>144</v>
      </c>
      <c r="EM31" s="67" t="n">
        <v>10391</v>
      </c>
      <c r="EN31" s="67" t="n">
        <v>10436</v>
      </c>
      <c r="EO31" s="67" t="n">
        <v>10503</v>
      </c>
      <c r="EP31" s="67" t="n">
        <v>10177</v>
      </c>
      <c r="EQ31" s="67" t="n">
        <v>1170</v>
      </c>
      <c r="ER31" s="67" t="n">
        <v>10373</v>
      </c>
      <c r="ES31" s="67" t="n">
        <v>10342</v>
      </c>
      <c r="ET31" s="67" t="n">
        <v>10366</v>
      </c>
      <c r="EU31" s="67" t="n">
        <v>10466</v>
      </c>
      <c r="EV31" s="67" t="n">
        <v>10419</v>
      </c>
      <c r="EW31" s="67" t="n">
        <v>10406</v>
      </c>
      <c r="EX31" s="67" t="e">
        <f aca="false"/>
        <v>#REF!</v>
      </c>
      <c r="EY31" s="67" t="e">
        <f aca="false"/>
        <v>#REF!</v>
      </c>
      <c r="EZ31" s="67" t="e">
        <f aca="false"/>
        <v>#REF!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REF!</v>
      </c>
    </row>
    <row r="32" customFormat="false" ht="15.75" hidden="false" customHeight="false" outlineLevel="0" collapsed="false">
      <c r="A32" s="59" t="n">
        <v>43856</v>
      </c>
      <c r="B32" s="60" t="s">
        <v>35</v>
      </c>
      <c r="C32" s="61" t="s">
        <v>32</v>
      </c>
      <c r="D32" s="62" t="n">
        <v>1</v>
      </c>
      <c r="E32" s="63" t="n">
        <v>1</v>
      </c>
      <c r="F32" s="63" t="n">
        <v>4</v>
      </c>
      <c r="G32" s="64" t="s">
        <v>32</v>
      </c>
      <c r="I32" s="65" t="n">
        <v>43856</v>
      </c>
      <c r="J32" s="66" t="s">
        <v>35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e">
        <f aca="false"/>
        <v>#REF!</v>
      </c>
      <c r="X32" s="67" t="e">
        <f aca="false"/>
        <v>#REF!</v>
      </c>
      <c r="Y32" s="67" t="e">
        <f aca="false"/>
        <v>#REF!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s">
        <v>32</v>
      </c>
      <c r="AI32" s="69"/>
      <c r="AJ32" s="67" t="s">
        <v>32</v>
      </c>
      <c r="AK32" s="67" t="s">
        <v>32</v>
      </c>
      <c r="AL32" s="67" t="s">
        <v>32</v>
      </c>
      <c r="AM32" s="67" t="s">
        <v>32</v>
      </c>
      <c r="AN32" s="67" t="s">
        <v>32</v>
      </c>
      <c r="AO32" s="67" t="s">
        <v>32</v>
      </c>
      <c r="AP32" s="67" t="s">
        <v>32</v>
      </c>
      <c r="AQ32" s="67" t="s">
        <v>32</v>
      </c>
      <c r="AR32" s="67" t="s">
        <v>32</v>
      </c>
      <c r="AS32" s="67" t="s">
        <v>33</v>
      </c>
      <c r="AT32" s="67" t="s">
        <v>32</v>
      </c>
      <c r="AU32" s="67" t="s">
        <v>32</v>
      </c>
      <c r="AV32" s="67" t="e">
        <f aca="false"/>
        <v>#REF!</v>
      </c>
      <c r="AW32" s="67" t="e">
        <f aca="false"/>
        <v>#REF!</v>
      </c>
      <c r="AX32" s="67" t="e">
        <f aca="false"/>
        <v>#REF!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n">
        <v>1</v>
      </c>
      <c r="BH32" s="69"/>
      <c r="BI32" s="70" t="n">
        <v>43856</v>
      </c>
      <c r="BJ32" s="71" t="s">
        <v>35</v>
      </c>
      <c r="BK32" s="67" t="s">
        <v>32</v>
      </c>
      <c r="BL32" s="67" t="s">
        <v>32</v>
      </c>
      <c r="BM32" s="67" t="s">
        <v>32</v>
      </c>
      <c r="BN32" s="67" t="s">
        <v>32</v>
      </c>
      <c r="BO32" s="67" t="s">
        <v>32</v>
      </c>
      <c r="BP32" s="67" t="s">
        <v>32</v>
      </c>
      <c r="BQ32" s="67" t="s">
        <v>32</v>
      </c>
      <c r="BR32" s="67" t="s">
        <v>32</v>
      </c>
      <c r="BS32" s="67" t="s">
        <v>32</v>
      </c>
      <c r="BT32" s="67" t="s">
        <v>32</v>
      </c>
      <c r="BU32" s="67" t="s">
        <v>32</v>
      </c>
      <c r="BV32" s="67" t="s">
        <v>32</v>
      </c>
      <c r="BW32" s="67" t="e">
        <f aca="false"/>
        <v>#REF!</v>
      </c>
      <c r="BX32" s="67" t="e">
        <f aca="false"/>
        <v>#REF!</v>
      </c>
      <c r="BY32" s="67" t="e">
        <f aca="false"/>
        <v>#REF!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s">
        <v>32</v>
      </c>
      <c r="CI32" s="69"/>
      <c r="CJ32" s="67" t="s">
        <v>32</v>
      </c>
      <c r="CK32" s="67" t="s">
        <v>32</v>
      </c>
      <c r="CL32" s="67" t="s">
        <v>32</v>
      </c>
      <c r="CM32" s="67" t="s">
        <v>32</v>
      </c>
      <c r="CN32" s="67" t="s">
        <v>32</v>
      </c>
      <c r="CO32" s="67" t="s">
        <v>32</v>
      </c>
      <c r="CP32" s="67" t="s">
        <v>32</v>
      </c>
      <c r="CQ32" s="67" t="s">
        <v>32</v>
      </c>
      <c r="CR32" s="67" t="s">
        <v>32</v>
      </c>
      <c r="CS32" s="67" t="s">
        <v>33</v>
      </c>
      <c r="CT32" s="67" t="s">
        <v>32</v>
      </c>
      <c r="CU32" s="67" t="s">
        <v>32</v>
      </c>
      <c r="CV32" s="67" t="e">
        <f aca="false"/>
        <v>#REF!</v>
      </c>
      <c r="CW32" s="67" t="e">
        <f aca="false"/>
        <v>#REF!</v>
      </c>
      <c r="CX32" s="67" t="e">
        <f aca="false"/>
        <v>#REF!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n">
        <v>1</v>
      </c>
      <c r="DH32" s="69"/>
      <c r="DI32" s="70" t="n">
        <v>43856</v>
      </c>
      <c r="DJ32" s="71" t="s">
        <v>35</v>
      </c>
      <c r="DK32" s="67" t="s">
        <v>32</v>
      </c>
      <c r="DL32" s="67" t="s">
        <v>32</v>
      </c>
      <c r="DM32" s="67" t="s">
        <v>33</v>
      </c>
      <c r="DN32" s="67" t="s">
        <v>32</v>
      </c>
      <c r="DO32" s="67" t="s">
        <v>32</v>
      </c>
      <c r="DP32" s="67" t="s">
        <v>32</v>
      </c>
      <c r="DQ32" s="67" t="s">
        <v>32</v>
      </c>
      <c r="DR32" s="67" t="s">
        <v>32</v>
      </c>
      <c r="DS32" s="67" t="s">
        <v>32</v>
      </c>
      <c r="DT32" s="67" t="s">
        <v>33</v>
      </c>
      <c r="DU32" s="67" t="s">
        <v>33</v>
      </c>
      <c r="DV32" s="67" t="s">
        <v>33</v>
      </c>
      <c r="DW32" s="67" t="e">
        <f aca="false"/>
        <v>#REF!</v>
      </c>
      <c r="DX32" s="67" t="e">
        <f aca="false"/>
        <v>#REF!</v>
      </c>
      <c r="DY32" s="67" t="e">
        <f aca="false"/>
        <v>#REF!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n">
        <v>4</v>
      </c>
      <c r="EI32" s="72"/>
      <c r="EJ32" s="70" t="n">
        <v>43856</v>
      </c>
      <c r="EK32" s="71" t="s">
        <v>35</v>
      </c>
      <c r="EL32" s="67" t="n">
        <v>5049</v>
      </c>
      <c r="EM32" s="67" t="n">
        <v>4740</v>
      </c>
      <c r="EN32" s="67" t="n">
        <v>6411</v>
      </c>
      <c r="EO32" s="67" t="n">
        <v>6294</v>
      </c>
      <c r="EP32" s="67" t="n">
        <v>4158</v>
      </c>
      <c r="EQ32" s="67" t="n">
        <v>6499</v>
      </c>
      <c r="ER32" s="67" t="n">
        <v>4220</v>
      </c>
      <c r="ES32" s="67" t="n">
        <v>4483</v>
      </c>
      <c r="ET32" s="67" t="n">
        <v>4289</v>
      </c>
      <c r="EU32" s="67" t="n">
        <v>7092</v>
      </c>
      <c r="EV32" s="67" t="n">
        <v>7426</v>
      </c>
      <c r="EW32" s="67" t="n">
        <v>3906</v>
      </c>
      <c r="EX32" s="67" t="e">
        <f aca="false"/>
        <v>#REF!</v>
      </c>
      <c r="EY32" s="67" t="e">
        <f aca="false"/>
        <v>#REF!</v>
      </c>
      <c r="EZ32" s="67" t="e">
        <f aca="false"/>
        <v>#REF!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/>
        <v>#REF!</v>
      </c>
    </row>
    <row r="33" customFormat="false" ht="15.75" hidden="false" customHeight="false" outlineLevel="0" collapsed="false">
      <c r="A33" s="59" t="n">
        <v>44874</v>
      </c>
      <c r="B33" s="60" t="s">
        <v>35</v>
      </c>
      <c r="C33" s="61" t="s">
        <v>32</v>
      </c>
      <c r="D33" s="62" t="n">
        <v>4</v>
      </c>
      <c r="E33" s="63" t="n">
        <v>6</v>
      </c>
      <c r="F33" s="63" t="n">
        <v>4</v>
      </c>
      <c r="G33" s="64" t="s">
        <v>32</v>
      </c>
      <c r="I33" s="65" t="n">
        <v>44874</v>
      </c>
      <c r="J33" s="66" t="s">
        <v>35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e">
        <f aca="false"/>
        <v>#REF!</v>
      </c>
      <c r="X33" s="67" t="e">
        <f aca="false"/>
        <v>#REF!</v>
      </c>
      <c r="Y33" s="67" t="e">
        <f aca="false"/>
        <v>#REF!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s">
        <v>32</v>
      </c>
      <c r="AI33" s="69"/>
      <c r="AJ33" s="67" t="s">
        <v>32</v>
      </c>
      <c r="AK33" s="67" t="s">
        <v>32</v>
      </c>
      <c r="AL33" s="67" t="s">
        <v>32</v>
      </c>
      <c r="AM33" s="67" t="s">
        <v>32</v>
      </c>
      <c r="AN33" s="67" t="s">
        <v>33</v>
      </c>
      <c r="AO33" s="67" t="s">
        <v>32</v>
      </c>
      <c r="AP33" s="67" t="s">
        <v>32</v>
      </c>
      <c r="AQ33" s="67" t="s">
        <v>32</v>
      </c>
      <c r="AR33" s="67" t="s">
        <v>33</v>
      </c>
      <c r="AS33" s="67" t="s">
        <v>33</v>
      </c>
      <c r="AT33" s="67" t="s">
        <v>32</v>
      </c>
      <c r="AU33" s="67" t="s">
        <v>33</v>
      </c>
      <c r="AV33" s="67" t="e">
        <f aca="false"/>
        <v>#REF!</v>
      </c>
      <c r="AW33" s="67" t="e">
        <f aca="false"/>
        <v>#REF!</v>
      </c>
      <c r="AX33" s="67" t="e">
        <f aca="false"/>
        <v>#REF!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n">
        <v>4</v>
      </c>
      <c r="BH33" s="69"/>
      <c r="BI33" s="70" t="n">
        <v>44874</v>
      </c>
      <c r="BJ33" s="71" t="s">
        <v>35</v>
      </c>
      <c r="BK33" s="67" t="s">
        <v>32</v>
      </c>
      <c r="BL33" s="67" t="s">
        <v>32</v>
      </c>
      <c r="BM33" s="67" t="s">
        <v>32</v>
      </c>
      <c r="BN33" s="67" t="s">
        <v>32</v>
      </c>
      <c r="BO33" s="67" t="s">
        <v>32</v>
      </c>
      <c r="BP33" s="67" t="s">
        <v>32</v>
      </c>
      <c r="BQ33" s="67" t="s">
        <v>32</v>
      </c>
      <c r="BR33" s="67" t="s">
        <v>32</v>
      </c>
      <c r="BS33" s="67" t="s">
        <v>32</v>
      </c>
      <c r="BT33" s="67" t="s">
        <v>32</v>
      </c>
      <c r="BU33" s="67" t="s">
        <v>32</v>
      </c>
      <c r="BV33" s="67" t="s">
        <v>32</v>
      </c>
      <c r="BW33" s="67" t="e">
        <f aca="false"/>
        <v>#REF!</v>
      </c>
      <c r="BX33" s="67" t="e">
        <f aca="false"/>
        <v>#REF!</v>
      </c>
      <c r="BY33" s="67" t="e">
        <f aca="false"/>
        <v>#REF!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32</v>
      </c>
      <c r="CI33" s="69"/>
      <c r="CJ33" s="67" t="s">
        <v>33</v>
      </c>
      <c r="CK33" s="67" t="s">
        <v>32</v>
      </c>
      <c r="CL33" s="67" t="s">
        <v>33</v>
      </c>
      <c r="CM33" s="67" t="s">
        <v>32</v>
      </c>
      <c r="CN33" s="67" t="s">
        <v>33</v>
      </c>
      <c r="CO33" s="67" t="s">
        <v>32</v>
      </c>
      <c r="CP33" s="67" t="s">
        <v>32</v>
      </c>
      <c r="CQ33" s="67" t="s">
        <v>32</v>
      </c>
      <c r="CR33" s="67" t="s">
        <v>33</v>
      </c>
      <c r="CS33" s="67" t="s">
        <v>33</v>
      </c>
      <c r="CT33" s="67" t="s">
        <v>32</v>
      </c>
      <c r="CU33" s="67" t="s">
        <v>33</v>
      </c>
      <c r="CV33" s="67" t="e">
        <f aca="false"/>
        <v>#REF!</v>
      </c>
      <c r="CW33" s="67" t="e">
        <f aca="false"/>
        <v>#REF!</v>
      </c>
      <c r="CX33" s="67" t="e">
        <f aca="false"/>
        <v>#REF!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n">
        <v>6</v>
      </c>
      <c r="DH33" s="69"/>
      <c r="DI33" s="70" t="n">
        <v>44874</v>
      </c>
      <c r="DJ33" s="71" t="s">
        <v>35</v>
      </c>
      <c r="DK33" s="67" t="s">
        <v>32</v>
      </c>
      <c r="DL33" s="67" t="s">
        <v>32</v>
      </c>
      <c r="DM33" s="67" t="s">
        <v>32</v>
      </c>
      <c r="DN33" s="67" t="s">
        <v>32</v>
      </c>
      <c r="DO33" s="67" t="s">
        <v>33</v>
      </c>
      <c r="DP33" s="67" t="s">
        <v>32</v>
      </c>
      <c r="DQ33" s="67" t="s">
        <v>32</v>
      </c>
      <c r="DR33" s="67" t="s">
        <v>32</v>
      </c>
      <c r="DS33" s="67" t="s">
        <v>33</v>
      </c>
      <c r="DT33" s="67" t="s">
        <v>33</v>
      </c>
      <c r="DU33" s="67" t="s">
        <v>32</v>
      </c>
      <c r="DV33" s="67" t="s">
        <v>33</v>
      </c>
      <c r="DW33" s="67" t="e">
        <f aca="false"/>
        <v>#REF!</v>
      </c>
      <c r="DX33" s="67" t="e">
        <f aca="false"/>
        <v>#REF!</v>
      </c>
      <c r="DY33" s="67" t="e">
        <f aca="false"/>
        <v>#REF!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n">
        <v>4</v>
      </c>
      <c r="EI33" s="72"/>
      <c r="EJ33" s="70" t="n">
        <v>44874</v>
      </c>
      <c r="EK33" s="71" t="s">
        <v>35</v>
      </c>
      <c r="EL33" s="67" t="n">
        <v>162708</v>
      </c>
      <c r="EM33" s="67" t="n">
        <v>170539</v>
      </c>
      <c r="EN33" s="67" t="n">
        <v>172684</v>
      </c>
      <c r="EO33" s="67" t="n">
        <v>178106</v>
      </c>
      <c r="EP33" s="67" t="n">
        <v>199739</v>
      </c>
      <c r="EQ33" s="67" t="n">
        <v>189845</v>
      </c>
      <c r="ER33" s="67" t="n">
        <v>211002</v>
      </c>
      <c r="ES33" s="67" t="n">
        <v>198347</v>
      </c>
      <c r="ET33" s="67" t="n">
        <v>142601</v>
      </c>
      <c r="EU33" s="67" t="n">
        <v>200440</v>
      </c>
      <c r="EV33" s="67" t="n">
        <v>190892</v>
      </c>
      <c r="EW33" s="67" t="n">
        <v>115153</v>
      </c>
      <c r="EX33" s="67" t="e">
        <f aca="false"/>
        <v>#REF!</v>
      </c>
      <c r="EY33" s="67" t="e">
        <f aca="false"/>
        <v>#REF!</v>
      </c>
      <c r="EZ33" s="67" t="e">
        <f aca="false"/>
        <v>#REF!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n">
        <v>178936.833333333</v>
      </c>
    </row>
    <row r="34" customFormat="false" ht="15.75" hidden="false" customHeight="false" outlineLevel="0" collapsed="false">
      <c r="A34" s="59" t="n">
        <v>52382</v>
      </c>
      <c r="B34" s="60" t="s">
        <v>35</v>
      </c>
      <c r="C34" s="61" t="s">
        <v>32</v>
      </c>
      <c r="D34" s="62" t="s">
        <v>32</v>
      </c>
      <c r="E34" s="63" t="s">
        <v>32</v>
      </c>
      <c r="F34" s="63" t="n">
        <v>2</v>
      </c>
      <c r="G34" s="64" t="s">
        <v>32</v>
      </c>
      <c r="I34" s="65" t="n">
        <v>52382</v>
      </c>
      <c r="J34" s="66" t="s">
        <v>35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e">
        <f aca="false"/>
        <v>#REF!</v>
      </c>
      <c r="X34" s="67" t="e">
        <f aca="false"/>
        <v>#REF!</v>
      </c>
      <c r="Y34" s="67" t="e">
        <f aca="false"/>
        <v>#REF!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32</v>
      </c>
      <c r="AI34" s="69"/>
      <c r="AJ34" s="67" t="s">
        <v>32</v>
      </c>
      <c r="AK34" s="67" t="s">
        <v>32</v>
      </c>
      <c r="AL34" s="67" t="s">
        <v>32</v>
      </c>
      <c r="AM34" s="67" t="s">
        <v>32</v>
      </c>
      <c r="AN34" s="67" t="s">
        <v>32</v>
      </c>
      <c r="AO34" s="67" t="s">
        <v>32</v>
      </c>
      <c r="AP34" s="67" t="s">
        <v>32</v>
      </c>
      <c r="AQ34" s="67" t="s">
        <v>32</v>
      </c>
      <c r="AR34" s="67" t="s">
        <v>32</v>
      </c>
      <c r="AS34" s="67" t="s">
        <v>32</v>
      </c>
      <c r="AT34" s="67" t="s">
        <v>32</v>
      </c>
      <c r="AU34" s="67" t="s">
        <v>32</v>
      </c>
      <c r="AV34" s="67" t="e">
        <f aca="false"/>
        <v>#REF!</v>
      </c>
      <c r="AW34" s="67" t="e">
        <f aca="false"/>
        <v>#REF!</v>
      </c>
      <c r="AX34" s="67" t="e">
        <f aca="false"/>
        <v>#REF!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s">
        <v>32</v>
      </c>
      <c r="BH34" s="69"/>
      <c r="BI34" s="70" t="n">
        <v>52382</v>
      </c>
      <c r="BJ34" s="71" t="s">
        <v>35</v>
      </c>
      <c r="BK34" s="67" t="s">
        <v>32</v>
      </c>
      <c r="BL34" s="67" t="s">
        <v>32</v>
      </c>
      <c r="BM34" s="67" t="s">
        <v>32</v>
      </c>
      <c r="BN34" s="67" t="s">
        <v>32</v>
      </c>
      <c r="BO34" s="67" t="s">
        <v>32</v>
      </c>
      <c r="BP34" s="67" t="s">
        <v>32</v>
      </c>
      <c r="BQ34" s="67" t="s">
        <v>32</v>
      </c>
      <c r="BR34" s="67" t="s">
        <v>32</v>
      </c>
      <c r="BS34" s="67" t="s">
        <v>32</v>
      </c>
      <c r="BT34" s="67" t="s">
        <v>32</v>
      </c>
      <c r="BU34" s="67" t="s">
        <v>32</v>
      </c>
      <c r="BV34" s="67" t="s">
        <v>32</v>
      </c>
      <c r="BW34" s="67" t="e">
        <f aca="false"/>
        <v>#REF!</v>
      </c>
      <c r="BX34" s="67" t="e">
        <f aca="false"/>
        <v>#REF!</v>
      </c>
      <c r="BY34" s="67" t="e">
        <f aca="false"/>
        <v>#REF!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s">
        <v>32</v>
      </c>
      <c r="CI34" s="69"/>
      <c r="CJ34" s="67" t="s">
        <v>32</v>
      </c>
      <c r="CK34" s="67" t="s">
        <v>32</v>
      </c>
      <c r="CL34" s="67" t="s">
        <v>32</v>
      </c>
      <c r="CM34" s="67" t="s">
        <v>32</v>
      </c>
      <c r="CN34" s="67" t="s">
        <v>32</v>
      </c>
      <c r="CO34" s="67" t="s">
        <v>32</v>
      </c>
      <c r="CP34" s="67" t="s">
        <v>32</v>
      </c>
      <c r="CQ34" s="67" t="s">
        <v>32</v>
      </c>
      <c r="CR34" s="67" t="s">
        <v>32</v>
      </c>
      <c r="CS34" s="67" t="s">
        <v>32</v>
      </c>
      <c r="CT34" s="67" t="s">
        <v>32</v>
      </c>
      <c r="CU34" s="67" t="s">
        <v>32</v>
      </c>
      <c r="CV34" s="67" t="e">
        <f aca="false"/>
        <v>#REF!</v>
      </c>
      <c r="CW34" s="67" t="e">
        <f aca="false"/>
        <v>#REF!</v>
      </c>
      <c r="CX34" s="67" t="e">
        <f aca="false"/>
        <v>#REF!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s">
        <v>32</v>
      </c>
      <c r="DH34" s="69"/>
      <c r="DI34" s="70" t="n">
        <v>52382</v>
      </c>
      <c r="DJ34" s="71" t="s">
        <v>35</v>
      </c>
      <c r="DK34" s="67" t="s">
        <v>32</v>
      </c>
      <c r="DL34" s="67" t="s">
        <v>32</v>
      </c>
      <c r="DM34" s="67" t="s">
        <v>32</v>
      </c>
      <c r="DN34" s="67" t="s">
        <v>32</v>
      </c>
      <c r="DO34" s="67" t="s">
        <v>32</v>
      </c>
      <c r="DP34" s="67" t="s">
        <v>32</v>
      </c>
      <c r="DQ34" s="67" t="s">
        <v>32</v>
      </c>
      <c r="DR34" s="67" t="s">
        <v>32</v>
      </c>
      <c r="DS34" s="67" t="s">
        <v>33</v>
      </c>
      <c r="DT34" s="67" t="s">
        <v>33</v>
      </c>
      <c r="DU34" s="67" t="s">
        <v>32</v>
      </c>
      <c r="DV34" s="67" t="s">
        <v>32</v>
      </c>
      <c r="DW34" s="67" t="e">
        <f aca="false"/>
        <v>#REF!</v>
      </c>
      <c r="DX34" s="67" t="e">
        <f aca="false"/>
        <v>#REF!</v>
      </c>
      <c r="DY34" s="67" t="e">
        <f aca="false"/>
        <v>#REF!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n">
        <v>2</v>
      </c>
      <c r="EI34" s="72"/>
      <c r="EJ34" s="70" t="n">
        <v>52382</v>
      </c>
      <c r="EK34" s="71" t="s">
        <v>35</v>
      </c>
      <c r="EL34" s="67" t="n">
        <v>699</v>
      </c>
      <c r="EM34" s="67" t="n">
        <v>666</v>
      </c>
      <c r="EN34" s="67" t="n">
        <v>703</v>
      </c>
      <c r="EO34" s="67" t="n">
        <v>717</v>
      </c>
      <c r="EP34" s="67" t="n">
        <v>656</v>
      </c>
      <c r="EQ34" s="67" t="n">
        <v>895</v>
      </c>
      <c r="ER34" s="67" t="n">
        <v>816</v>
      </c>
      <c r="ES34" s="67" t="n">
        <v>917</v>
      </c>
      <c r="ET34" s="67" t="n">
        <v>944</v>
      </c>
      <c r="EU34" s="67" t="n">
        <v>992</v>
      </c>
      <c r="EV34" s="67" t="n">
        <v>1067</v>
      </c>
      <c r="EW34" s="67" t="n">
        <v>1031</v>
      </c>
      <c r="EX34" s="67" t="e">
        <f aca="false"/>
        <v>#REF!</v>
      </c>
      <c r="EY34" s="67" t="e">
        <f aca="false"/>
        <v>#REF!</v>
      </c>
      <c r="EZ34" s="67" t="e">
        <f aca="false"/>
        <v>#REF!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REF!</v>
      </c>
    </row>
    <row r="35" customFormat="false" ht="15.75" hidden="false" customHeight="false" outlineLevel="0" collapsed="false">
      <c r="A35" s="59" t="n">
        <v>53860</v>
      </c>
      <c r="B35" s="60" t="s">
        <v>35</v>
      </c>
      <c r="C35" s="61" t="s">
        <v>32</v>
      </c>
      <c r="D35" s="62" t="n">
        <v>2</v>
      </c>
      <c r="E35" s="63" t="n">
        <v>2</v>
      </c>
      <c r="F35" s="63" t="n">
        <v>2</v>
      </c>
      <c r="G35" s="64" t="s">
        <v>32</v>
      </c>
      <c r="I35" s="65" t="n">
        <v>53860</v>
      </c>
      <c r="J35" s="66" t="s">
        <v>35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e">
        <f aca="false"/>
        <v>#REF!</v>
      </c>
      <c r="X35" s="67" t="e">
        <f aca="false"/>
        <v>#REF!</v>
      </c>
      <c r="Y35" s="67" t="e">
        <f aca="false"/>
        <v>#REF!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32</v>
      </c>
      <c r="AI35" s="69"/>
      <c r="AJ35" s="67" t="s">
        <v>32</v>
      </c>
      <c r="AK35" s="67" t="s">
        <v>32</v>
      </c>
      <c r="AL35" s="67" t="s">
        <v>32</v>
      </c>
      <c r="AM35" s="67" t="s">
        <v>32</v>
      </c>
      <c r="AN35" s="67" t="s">
        <v>32</v>
      </c>
      <c r="AO35" s="67" t="s">
        <v>33</v>
      </c>
      <c r="AP35" s="67" t="s">
        <v>32</v>
      </c>
      <c r="AQ35" s="67" t="s">
        <v>32</v>
      </c>
      <c r="AR35" s="67" t="s">
        <v>33</v>
      </c>
      <c r="AS35" s="67" t="s">
        <v>32</v>
      </c>
      <c r="AT35" s="67" t="s">
        <v>32</v>
      </c>
      <c r="AU35" s="67" t="s">
        <v>32</v>
      </c>
      <c r="AV35" s="67" t="e">
        <f aca="false"/>
        <v>#REF!</v>
      </c>
      <c r="AW35" s="67" t="e">
        <f aca="false"/>
        <v>#REF!</v>
      </c>
      <c r="AX35" s="67" t="e">
        <f aca="false"/>
        <v>#REF!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n">
        <v>2</v>
      </c>
      <c r="BH35" s="69"/>
      <c r="BI35" s="70" t="n">
        <v>53860</v>
      </c>
      <c r="BJ35" s="71" t="s">
        <v>35</v>
      </c>
      <c r="BK35" s="67" t="s">
        <v>32</v>
      </c>
      <c r="BL35" s="67" t="s">
        <v>32</v>
      </c>
      <c r="BM35" s="67" t="s">
        <v>32</v>
      </c>
      <c r="BN35" s="67" t="s">
        <v>32</v>
      </c>
      <c r="BO35" s="67" t="s">
        <v>32</v>
      </c>
      <c r="BP35" s="67" t="s">
        <v>32</v>
      </c>
      <c r="BQ35" s="67" t="s">
        <v>32</v>
      </c>
      <c r="BR35" s="67" t="s">
        <v>32</v>
      </c>
      <c r="BS35" s="67" t="s">
        <v>32</v>
      </c>
      <c r="BT35" s="67" t="s">
        <v>32</v>
      </c>
      <c r="BU35" s="67" t="s">
        <v>32</v>
      </c>
      <c r="BV35" s="67" t="s">
        <v>32</v>
      </c>
      <c r="BW35" s="67" t="e">
        <f aca="false"/>
        <v>#REF!</v>
      </c>
      <c r="BX35" s="67" t="e">
        <f aca="false"/>
        <v>#REF!</v>
      </c>
      <c r="BY35" s="67" t="e">
        <f aca="false"/>
        <v>#REF!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32</v>
      </c>
      <c r="CI35" s="69"/>
      <c r="CJ35" s="67" t="s">
        <v>32</v>
      </c>
      <c r="CK35" s="67" t="s">
        <v>32</v>
      </c>
      <c r="CL35" s="67" t="s">
        <v>32</v>
      </c>
      <c r="CM35" s="67" t="s">
        <v>32</v>
      </c>
      <c r="CN35" s="67" t="s">
        <v>32</v>
      </c>
      <c r="CO35" s="67" t="s">
        <v>33</v>
      </c>
      <c r="CP35" s="67" t="s">
        <v>32</v>
      </c>
      <c r="CQ35" s="67" t="s">
        <v>32</v>
      </c>
      <c r="CR35" s="67" t="s">
        <v>33</v>
      </c>
      <c r="CS35" s="67" t="s">
        <v>32</v>
      </c>
      <c r="CT35" s="67" t="s">
        <v>32</v>
      </c>
      <c r="CU35" s="67" t="s">
        <v>32</v>
      </c>
      <c r="CV35" s="67" t="e">
        <f aca="false"/>
        <v>#REF!</v>
      </c>
      <c r="CW35" s="67" t="e">
        <f aca="false"/>
        <v>#REF!</v>
      </c>
      <c r="CX35" s="67" t="e">
        <f aca="false"/>
        <v>#REF!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n">
        <v>2</v>
      </c>
      <c r="DH35" s="69"/>
      <c r="DI35" s="70" t="n">
        <v>53860</v>
      </c>
      <c r="DJ35" s="71" t="s">
        <v>35</v>
      </c>
      <c r="DK35" s="67" t="s">
        <v>32</v>
      </c>
      <c r="DL35" s="67" t="s">
        <v>32</v>
      </c>
      <c r="DM35" s="67" t="s">
        <v>32</v>
      </c>
      <c r="DN35" s="67" t="s">
        <v>32</v>
      </c>
      <c r="DO35" s="67" t="s">
        <v>32</v>
      </c>
      <c r="DP35" s="67" t="s">
        <v>33</v>
      </c>
      <c r="DQ35" s="67" t="s">
        <v>32</v>
      </c>
      <c r="DR35" s="67" t="s">
        <v>32</v>
      </c>
      <c r="DS35" s="67" t="s">
        <v>33</v>
      </c>
      <c r="DT35" s="67" t="s">
        <v>32</v>
      </c>
      <c r="DU35" s="67" t="s">
        <v>32</v>
      </c>
      <c r="DV35" s="67" t="s">
        <v>32</v>
      </c>
      <c r="DW35" s="67" t="e">
        <f aca="false"/>
        <v>#REF!</v>
      </c>
      <c r="DX35" s="67" t="e">
        <f aca="false"/>
        <v>#REF!</v>
      </c>
      <c r="DY35" s="67" t="e">
        <f aca="false"/>
        <v>#REF!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n">
        <v>2</v>
      </c>
      <c r="EI35" s="72"/>
      <c r="EJ35" s="70" t="n">
        <v>53860</v>
      </c>
      <c r="EK35" s="71" t="s">
        <v>35</v>
      </c>
      <c r="EL35" s="67" t="n">
        <v>14713</v>
      </c>
      <c r="EM35" s="67" t="n">
        <v>13885</v>
      </c>
      <c r="EN35" s="67" t="n">
        <v>21382</v>
      </c>
      <c r="EO35" s="67" t="n">
        <v>21280</v>
      </c>
      <c r="EP35" s="67" t="n">
        <v>12835</v>
      </c>
      <c r="EQ35" s="67" t="n">
        <v>20252</v>
      </c>
      <c r="ER35" s="67" t="n">
        <v>13751</v>
      </c>
      <c r="ES35" s="67" t="n">
        <v>16053</v>
      </c>
      <c r="ET35" s="67" t="n">
        <v>16504</v>
      </c>
      <c r="EU35" s="67" t="n">
        <v>20875</v>
      </c>
      <c r="EV35" s="67" t="n">
        <v>20505</v>
      </c>
      <c r="EW35" s="67" t="n">
        <v>9312</v>
      </c>
      <c r="EX35" s="67" t="e">
        <f aca="false"/>
        <v>#REF!</v>
      </c>
      <c r="EY35" s="67" t="e">
        <f aca="false"/>
        <v>#REF!</v>
      </c>
      <c r="EZ35" s="67" t="e">
        <f aca="false"/>
        <v>#REF!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REF!</v>
      </c>
    </row>
    <row r="36" customFormat="false" ht="15.75" hidden="false" customHeight="false" outlineLevel="0" collapsed="false">
      <c r="A36" s="59" t="n">
        <v>54057</v>
      </c>
      <c r="B36" s="60" t="s">
        <v>35</v>
      </c>
      <c r="C36" s="61" t="s">
        <v>32</v>
      </c>
      <c r="D36" s="62" t="n">
        <v>8</v>
      </c>
      <c r="E36" s="63" t="n">
        <v>9</v>
      </c>
      <c r="F36" s="63" t="n">
        <v>8</v>
      </c>
      <c r="G36" s="64" t="s">
        <v>32</v>
      </c>
      <c r="I36" s="65" t="n">
        <v>54057</v>
      </c>
      <c r="J36" s="66" t="s">
        <v>35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e">
        <f aca="false"/>
        <v>#REF!</v>
      </c>
      <c r="X36" s="67" t="e">
        <f aca="false"/>
        <v>#REF!</v>
      </c>
      <c r="Y36" s="67" t="e">
        <f aca="false"/>
        <v>#REF!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32</v>
      </c>
      <c r="AI36" s="69"/>
      <c r="AJ36" s="67" t="s">
        <v>33</v>
      </c>
      <c r="AK36" s="67" t="s">
        <v>33</v>
      </c>
      <c r="AL36" s="67" t="s">
        <v>32</v>
      </c>
      <c r="AM36" s="67" t="s">
        <v>32</v>
      </c>
      <c r="AN36" s="67" t="s">
        <v>33</v>
      </c>
      <c r="AO36" s="67" t="s">
        <v>32</v>
      </c>
      <c r="AP36" s="67" t="s">
        <v>33</v>
      </c>
      <c r="AQ36" s="67" t="s">
        <v>32</v>
      </c>
      <c r="AR36" s="67" t="s">
        <v>33</v>
      </c>
      <c r="AS36" s="67" t="s">
        <v>33</v>
      </c>
      <c r="AT36" s="67" t="s">
        <v>33</v>
      </c>
      <c r="AU36" s="67" t="s">
        <v>33</v>
      </c>
      <c r="AV36" s="67" t="e">
        <f aca="false"/>
        <v>#REF!</v>
      </c>
      <c r="AW36" s="67" t="e">
        <f aca="false"/>
        <v>#REF!</v>
      </c>
      <c r="AX36" s="67" t="e">
        <f aca="false"/>
        <v>#REF!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n">
        <v>8</v>
      </c>
      <c r="BH36" s="69"/>
      <c r="BI36" s="70" t="n">
        <v>54057</v>
      </c>
      <c r="BJ36" s="71" t="s">
        <v>35</v>
      </c>
      <c r="BK36" s="67" t="s">
        <v>32</v>
      </c>
      <c r="BL36" s="67" t="s">
        <v>32</v>
      </c>
      <c r="BM36" s="67" t="s">
        <v>32</v>
      </c>
      <c r="BN36" s="67" t="s">
        <v>32</v>
      </c>
      <c r="BO36" s="67" t="s">
        <v>32</v>
      </c>
      <c r="BP36" s="67" t="s">
        <v>32</v>
      </c>
      <c r="BQ36" s="67" t="s">
        <v>32</v>
      </c>
      <c r="BR36" s="67" t="s">
        <v>32</v>
      </c>
      <c r="BS36" s="67" t="s">
        <v>32</v>
      </c>
      <c r="BT36" s="67" t="s">
        <v>32</v>
      </c>
      <c r="BU36" s="67" t="s">
        <v>32</v>
      </c>
      <c r="BV36" s="67" t="s">
        <v>32</v>
      </c>
      <c r="BW36" s="67" t="e">
        <f aca="false"/>
        <v>#REF!</v>
      </c>
      <c r="BX36" s="67" t="e">
        <f aca="false"/>
        <v>#REF!</v>
      </c>
      <c r="BY36" s="67" t="e">
        <f aca="false"/>
        <v>#REF!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32</v>
      </c>
      <c r="CI36" s="69"/>
      <c r="CJ36" s="67" t="s">
        <v>33</v>
      </c>
      <c r="CK36" s="67" t="s">
        <v>33</v>
      </c>
      <c r="CL36" s="67" t="s">
        <v>32</v>
      </c>
      <c r="CM36" s="67" t="s">
        <v>32</v>
      </c>
      <c r="CN36" s="67" t="s">
        <v>33</v>
      </c>
      <c r="CO36" s="67" t="s">
        <v>33</v>
      </c>
      <c r="CP36" s="67" t="s">
        <v>33</v>
      </c>
      <c r="CQ36" s="67" t="s">
        <v>32</v>
      </c>
      <c r="CR36" s="67" t="s">
        <v>33</v>
      </c>
      <c r="CS36" s="67" t="s">
        <v>33</v>
      </c>
      <c r="CT36" s="67" t="s">
        <v>33</v>
      </c>
      <c r="CU36" s="67" t="s">
        <v>33</v>
      </c>
      <c r="CV36" s="67" t="e">
        <f aca="false"/>
        <v>#REF!</v>
      </c>
      <c r="CW36" s="67" t="e">
        <f aca="false"/>
        <v>#REF!</v>
      </c>
      <c r="CX36" s="67" t="e">
        <f aca="false"/>
        <v>#REF!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n">
        <v>9</v>
      </c>
      <c r="DH36" s="69"/>
      <c r="DI36" s="70" t="n">
        <v>54057</v>
      </c>
      <c r="DJ36" s="71" t="s">
        <v>35</v>
      </c>
      <c r="DK36" s="67" t="s">
        <v>33</v>
      </c>
      <c r="DL36" s="67" t="s">
        <v>33</v>
      </c>
      <c r="DM36" s="67" t="s">
        <v>32</v>
      </c>
      <c r="DN36" s="67" t="s">
        <v>32</v>
      </c>
      <c r="DO36" s="67" t="s">
        <v>33</v>
      </c>
      <c r="DP36" s="67" t="s">
        <v>32</v>
      </c>
      <c r="DQ36" s="67" t="s">
        <v>33</v>
      </c>
      <c r="DR36" s="67" t="s">
        <v>32</v>
      </c>
      <c r="DS36" s="67" t="s">
        <v>33</v>
      </c>
      <c r="DT36" s="67" t="s">
        <v>33</v>
      </c>
      <c r="DU36" s="67" t="s">
        <v>33</v>
      </c>
      <c r="DV36" s="67" t="s">
        <v>33</v>
      </c>
      <c r="DW36" s="67" t="e">
        <f aca="false"/>
        <v>#REF!</v>
      </c>
      <c r="DX36" s="67" t="e">
        <f aca="false"/>
        <v>#REF!</v>
      </c>
      <c r="DY36" s="67" t="e">
        <f aca="false"/>
        <v>#REF!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8</v>
      </c>
      <c r="EI36" s="72"/>
      <c r="EJ36" s="70" t="n">
        <v>54057</v>
      </c>
      <c r="EK36" s="71" t="s">
        <v>35</v>
      </c>
      <c r="EL36" s="67" t="n">
        <v>14650</v>
      </c>
      <c r="EM36" s="67" t="n">
        <v>16482</v>
      </c>
      <c r="EN36" s="67" t="n">
        <v>36894</v>
      </c>
      <c r="EO36" s="67" t="n">
        <v>37825</v>
      </c>
      <c r="EP36" s="67" t="n">
        <v>22994</v>
      </c>
      <c r="EQ36" s="67" t="n">
        <v>20400</v>
      </c>
      <c r="ER36" s="67" t="n">
        <v>16094</v>
      </c>
      <c r="ES36" s="67" t="n">
        <v>38350</v>
      </c>
      <c r="ET36" s="67" t="n">
        <v>16144</v>
      </c>
      <c r="EU36" s="67" t="n">
        <v>28219</v>
      </c>
      <c r="EV36" s="67" t="n">
        <v>22656</v>
      </c>
      <c r="EW36" s="67" t="n">
        <v>15932</v>
      </c>
      <c r="EX36" s="67" t="e">
        <f aca="false"/>
        <v>#REF!</v>
      </c>
      <c r="EY36" s="67" t="e">
        <f aca="false"/>
        <v>#REF!</v>
      </c>
      <c r="EZ36" s="67" t="e">
        <f aca="false"/>
        <v>#REF!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REF!</v>
      </c>
    </row>
    <row r="37" customFormat="false" ht="15.75" hidden="false" customHeight="false" outlineLevel="0" collapsed="false">
      <c r="A37" s="59" t="n">
        <v>54369</v>
      </c>
      <c r="B37" s="60" t="s">
        <v>35</v>
      </c>
      <c r="C37" s="61" t="s">
        <v>32</v>
      </c>
      <c r="D37" s="62" t="n">
        <v>4</v>
      </c>
      <c r="E37" s="63" t="n">
        <v>4</v>
      </c>
      <c r="F37" s="63" t="n">
        <v>5</v>
      </c>
      <c r="G37" s="64" t="s">
        <v>32</v>
      </c>
      <c r="I37" s="65" t="n">
        <v>54369</v>
      </c>
      <c r="J37" s="66" t="s">
        <v>35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e">
        <f aca="false"/>
        <v>#REF!</v>
      </c>
      <c r="X37" s="67" t="e">
        <f aca="false"/>
        <v>#REF!</v>
      </c>
      <c r="Y37" s="67" t="e">
        <f aca="false"/>
        <v>#REF!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32</v>
      </c>
      <c r="AI37" s="69"/>
      <c r="AJ37" s="67" t="s">
        <v>32</v>
      </c>
      <c r="AK37" s="67" t="s">
        <v>32</v>
      </c>
      <c r="AL37" s="67" t="s">
        <v>32</v>
      </c>
      <c r="AM37" s="67" t="s">
        <v>32</v>
      </c>
      <c r="AN37" s="67" t="s">
        <v>32</v>
      </c>
      <c r="AO37" s="67" t="s">
        <v>32</v>
      </c>
      <c r="AP37" s="67" t="s">
        <v>32</v>
      </c>
      <c r="AQ37" s="67" t="s">
        <v>32</v>
      </c>
      <c r="AR37" s="67" t="s">
        <v>33</v>
      </c>
      <c r="AS37" s="67" t="s">
        <v>33</v>
      </c>
      <c r="AT37" s="67" t="s">
        <v>33</v>
      </c>
      <c r="AU37" s="67" t="s">
        <v>33</v>
      </c>
      <c r="AV37" s="67" t="e">
        <f aca="false"/>
        <v>#REF!</v>
      </c>
      <c r="AW37" s="67" t="e">
        <f aca="false"/>
        <v>#REF!</v>
      </c>
      <c r="AX37" s="67" t="e">
        <f aca="false"/>
        <v>#REF!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n">
        <v>4</v>
      </c>
      <c r="BH37" s="69"/>
      <c r="BI37" s="70" t="n">
        <v>54369</v>
      </c>
      <c r="BJ37" s="71" t="s">
        <v>35</v>
      </c>
      <c r="BK37" s="67" t="s">
        <v>32</v>
      </c>
      <c r="BL37" s="67" t="s">
        <v>32</v>
      </c>
      <c r="BM37" s="67" t="s">
        <v>32</v>
      </c>
      <c r="BN37" s="67" t="s">
        <v>32</v>
      </c>
      <c r="BO37" s="67" t="s">
        <v>32</v>
      </c>
      <c r="BP37" s="67" t="s">
        <v>32</v>
      </c>
      <c r="BQ37" s="67" t="s">
        <v>32</v>
      </c>
      <c r="BR37" s="67" t="s">
        <v>32</v>
      </c>
      <c r="BS37" s="67" t="s">
        <v>32</v>
      </c>
      <c r="BT37" s="67" t="s">
        <v>32</v>
      </c>
      <c r="BU37" s="67" t="s">
        <v>32</v>
      </c>
      <c r="BV37" s="67" t="s">
        <v>32</v>
      </c>
      <c r="BW37" s="67" t="e">
        <f aca="false"/>
        <v>#REF!</v>
      </c>
      <c r="BX37" s="67" t="e">
        <f aca="false"/>
        <v>#REF!</v>
      </c>
      <c r="BY37" s="67" t="e">
        <f aca="false"/>
        <v>#REF!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32</v>
      </c>
      <c r="CI37" s="69"/>
      <c r="CJ37" s="67" t="s">
        <v>32</v>
      </c>
      <c r="CK37" s="67" t="s">
        <v>32</v>
      </c>
      <c r="CL37" s="67" t="s">
        <v>32</v>
      </c>
      <c r="CM37" s="67" t="s">
        <v>32</v>
      </c>
      <c r="CN37" s="67" t="s">
        <v>32</v>
      </c>
      <c r="CO37" s="67" t="s">
        <v>32</v>
      </c>
      <c r="CP37" s="67" t="s">
        <v>32</v>
      </c>
      <c r="CQ37" s="67" t="s">
        <v>32</v>
      </c>
      <c r="CR37" s="67" t="s">
        <v>33</v>
      </c>
      <c r="CS37" s="67" t="s">
        <v>33</v>
      </c>
      <c r="CT37" s="67" t="s">
        <v>33</v>
      </c>
      <c r="CU37" s="67" t="s">
        <v>33</v>
      </c>
      <c r="CV37" s="67" t="e">
        <f aca="false"/>
        <v>#REF!</v>
      </c>
      <c r="CW37" s="67" t="e">
        <f aca="false"/>
        <v>#REF!</v>
      </c>
      <c r="CX37" s="67" t="e">
        <f aca="false"/>
        <v>#REF!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n">
        <v>4</v>
      </c>
      <c r="DH37" s="69"/>
      <c r="DI37" s="70" t="n">
        <v>54369</v>
      </c>
      <c r="DJ37" s="71" t="s">
        <v>35</v>
      </c>
      <c r="DK37" s="67" t="s">
        <v>32</v>
      </c>
      <c r="DL37" s="67" t="s">
        <v>32</v>
      </c>
      <c r="DM37" s="67" t="s">
        <v>32</v>
      </c>
      <c r="DN37" s="67" t="s">
        <v>32</v>
      </c>
      <c r="DO37" s="67" t="s">
        <v>32</v>
      </c>
      <c r="DP37" s="67" t="s">
        <v>32</v>
      </c>
      <c r="DQ37" s="67" t="s">
        <v>33</v>
      </c>
      <c r="DR37" s="67" t="s">
        <v>32</v>
      </c>
      <c r="DS37" s="67" t="s">
        <v>33</v>
      </c>
      <c r="DT37" s="67" t="s">
        <v>33</v>
      </c>
      <c r="DU37" s="67" t="s">
        <v>33</v>
      </c>
      <c r="DV37" s="67" t="s">
        <v>33</v>
      </c>
      <c r="DW37" s="67" t="e">
        <f aca="false"/>
        <v>#REF!</v>
      </c>
      <c r="DX37" s="67" t="e">
        <f aca="false"/>
        <v>#REF!</v>
      </c>
      <c r="DY37" s="67" t="e">
        <f aca="false"/>
        <v>#REF!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n">
        <v>5</v>
      </c>
      <c r="EI37" s="72"/>
      <c r="EJ37" s="70" t="n">
        <v>54369</v>
      </c>
      <c r="EK37" s="71" t="s">
        <v>35</v>
      </c>
      <c r="EL37" s="67" t="n">
        <v>1799</v>
      </c>
      <c r="EM37" s="67" t="n">
        <v>1569</v>
      </c>
      <c r="EN37" s="67" t="n">
        <v>2781</v>
      </c>
      <c r="EO37" s="67" t="n">
        <v>2746</v>
      </c>
      <c r="EP37" s="67" t="n">
        <v>2048</v>
      </c>
      <c r="EQ37" s="67" t="n">
        <v>2763</v>
      </c>
      <c r="ER37" s="67" t="n">
        <v>5303</v>
      </c>
      <c r="ES37" s="67" t="n">
        <v>6362</v>
      </c>
      <c r="ET37" s="67" t="n">
        <v>4166</v>
      </c>
      <c r="EU37" s="67" t="n">
        <v>9056</v>
      </c>
      <c r="EV37" s="67" t="n">
        <v>10110</v>
      </c>
      <c r="EW37" s="67" t="n">
        <v>1866</v>
      </c>
      <c r="EX37" s="67" t="e">
        <f aca="false"/>
        <v>#REF!</v>
      </c>
      <c r="EY37" s="67" t="e">
        <f aca="false"/>
        <v>#REF!</v>
      </c>
      <c r="EZ37" s="67" t="e">
        <f aca="false"/>
        <v>#REF!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REF!</v>
      </c>
    </row>
    <row r="38" customFormat="false" ht="15.75" hidden="false" customHeight="false" outlineLevel="0" collapsed="false">
      <c r="A38" s="59" t="n">
        <v>57739</v>
      </c>
      <c r="B38" s="60" t="s">
        <v>35</v>
      </c>
      <c r="C38" s="61" t="s">
        <v>32</v>
      </c>
      <c r="D38" s="62" t="n">
        <v>1</v>
      </c>
      <c r="E38" s="63" t="n">
        <v>1</v>
      </c>
      <c r="F38" s="63" t="n">
        <v>2</v>
      </c>
      <c r="G38" s="64" t="s">
        <v>32</v>
      </c>
      <c r="I38" s="65" t="n">
        <v>57739</v>
      </c>
      <c r="J38" s="66" t="s">
        <v>35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</v>
      </c>
      <c r="W38" s="67" t="e">
        <f aca="false"/>
        <v>#REF!</v>
      </c>
      <c r="X38" s="67" t="e">
        <f aca="false"/>
        <v>#REF!</v>
      </c>
      <c r="Y38" s="67" t="e">
        <f aca="false"/>
        <v>#REF!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s">
        <v>32</v>
      </c>
      <c r="AI38" s="69"/>
      <c r="AJ38" s="67" t="s">
        <v>32</v>
      </c>
      <c r="AK38" s="67" t="s">
        <v>32</v>
      </c>
      <c r="AL38" s="67" t="s">
        <v>33</v>
      </c>
      <c r="AM38" s="67" t="s">
        <v>32</v>
      </c>
      <c r="AN38" s="67" t="s">
        <v>32</v>
      </c>
      <c r="AO38" s="67" t="s">
        <v>32</v>
      </c>
      <c r="AP38" s="67" t="s">
        <v>32</v>
      </c>
      <c r="AQ38" s="67" t="s">
        <v>32</v>
      </c>
      <c r="AR38" s="67" t="s">
        <v>32</v>
      </c>
      <c r="AS38" s="67" t="s">
        <v>32</v>
      </c>
      <c r="AT38" s="67" t="s">
        <v>32</v>
      </c>
      <c r="AU38" s="67" t="s">
        <v>32</v>
      </c>
      <c r="AV38" s="67" t="e">
        <f aca="false"/>
        <v>#REF!</v>
      </c>
      <c r="AW38" s="67" t="e">
        <f aca="false"/>
        <v>#REF!</v>
      </c>
      <c r="AX38" s="67" t="e">
        <f aca="false"/>
        <v>#REF!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n">
        <v>1</v>
      </c>
      <c r="BH38" s="69"/>
      <c r="BI38" s="70" t="n">
        <v>57739</v>
      </c>
      <c r="BJ38" s="71" t="s">
        <v>35</v>
      </c>
      <c r="BK38" s="67" t="s">
        <v>32</v>
      </c>
      <c r="BL38" s="67" t="s">
        <v>32</v>
      </c>
      <c r="BM38" s="67" t="s">
        <v>32</v>
      </c>
      <c r="BN38" s="67" t="s">
        <v>32</v>
      </c>
      <c r="BO38" s="67" t="s">
        <v>32</v>
      </c>
      <c r="BP38" s="67" t="s">
        <v>32</v>
      </c>
      <c r="BQ38" s="67" t="s">
        <v>32</v>
      </c>
      <c r="BR38" s="67" t="s">
        <v>32</v>
      </c>
      <c r="BS38" s="67" t="s">
        <v>32</v>
      </c>
      <c r="BT38" s="67" t="s">
        <v>32</v>
      </c>
      <c r="BU38" s="67" t="s">
        <v>32</v>
      </c>
      <c r="BV38" s="67" t="s">
        <v>32</v>
      </c>
      <c r="BW38" s="67" t="e">
        <f aca="false"/>
        <v>#REF!</v>
      </c>
      <c r="BX38" s="67" t="e">
        <f aca="false"/>
        <v>#REF!</v>
      </c>
      <c r="BY38" s="67" t="e">
        <f aca="false"/>
        <v>#REF!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32</v>
      </c>
      <c r="CI38" s="69"/>
      <c r="CJ38" s="67" t="s">
        <v>32</v>
      </c>
      <c r="CK38" s="67" t="n">
        <v>0</v>
      </c>
      <c r="CL38" s="67" t="s">
        <v>33</v>
      </c>
      <c r="CM38" s="67" t="s">
        <v>32</v>
      </c>
      <c r="CN38" s="67" t="s">
        <v>32</v>
      </c>
      <c r="CO38" s="67" t="s">
        <v>32</v>
      </c>
      <c r="CP38" s="67" t="s">
        <v>32</v>
      </c>
      <c r="CQ38" s="67" t="s">
        <v>32</v>
      </c>
      <c r="CR38" s="67" t="s">
        <v>32</v>
      </c>
      <c r="CS38" s="67" t="s">
        <v>32</v>
      </c>
      <c r="CT38" s="67" t="s">
        <v>32</v>
      </c>
      <c r="CU38" s="67" t="s">
        <v>32</v>
      </c>
      <c r="CV38" s="67" t="e">
        <f aca="false"/>
        <v>#REF!</v>
      </c>
      <c r="CW38" s="67" t="e">
        <f aca="false"/>
        <v>#REF!</v>
      </c>
      <c r="CX38" s="67" t="e">
        <f aca="false"/>
        <v>#REF!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n">
        <v>1</v>
      </c>
      <c r="DH38" s="69"/>
      <c r="DI38" s="70" t="n">
        <v>57739</v>
      </c>
      <c r="DJ38" s="71" t="s">
        <v>35</v>
      </c>
      <c r="DK38" s="67" t="s">
        <v>32</v>
      </c>
      <c r="DL38" s="67" t="n">
        <v>0</v>
      </c>
      <c r="DM38" s="67" t="s">
        <v>33</v>
      </c>
      <c r="DN38" s="67" t="s">
        <v>33</v>
      </c>
      <c r="DO38" s="67" t="s">
        <v>32</v>
      </c>
      <c r="DP38" s="67" t="s">
        <v>32</v>
      </c>
      <c r="DQ38" s="67" t="s">
        <v>32</v>
      </c>
      <c r="DR38" s="67" t="s">
        <v>32</v>
      </c>
      <c r="DS38" s="67" t="s">
        <v>32</v>
      </c>
      <c r="DT38" s="67" t="s">
        <v>32</v>
      </c>
      <c r="DU38" s="67" t="s">
        <v>32</v>
      </c>
      <c r="DV38" s="67" t="s">
        <v>32</v>
      </c>
      <c r="DW38" s="67" t="e">
        <f aca="false"/>
        <v>#REF!</v>
      </c>
      <c r="DX38" s="67" t="e">
        <f aca="false"/>
        <v>#REF!</v>
      </c>
      <c r="DY38" s="67" t="e">
        <f aca="false"/>
        <v>#REF!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n">
        <v>2</v>
      </c>
      <c r="EI38" s="72"/>
      <c r="EJ38" s="70" t="n">
        <v>57739</v>
      </c>
      <c r="EK38" s="71" t="s">
        <v>35</v>
      </c>
      <c r="EL38" s="67" t="n">
        <v>6092</v>
      </c>
      <c r="EM38" s="67" t="n">
        <v>5719</v>
      </c>
      <c r="EN38" s="67" t="n">
        <v>6332</v>
      </c>
      <c r="EO38" s="67" t="n">
        <v>6304</v>
      </c>
      <c r="EP38" s="67" t="n">
        <v>5194</v>
      </c>
      <c r="EQ38" s="67" t="n">
        <v>8315</v>
      </c>
      <c r="ER38" s="67" t="n">
        <v>7140</v>
      </c>
      <c r="ES38" s="67" t="n">
        <v>7977</v>
      </c>
      <c r="ET38" s="67" t="n">
        <v>7547</v>
      </c>
      <c r="EU38" s="67" t="n">
        <v>7787</v>
      </c>
      <c r="EV38" s="67" t="n">
        <v>6411</v>
      </c>
      <c r="EW38" s="67" t="n">
        <v>4221</v>
      </c>
      <c r="EX38" s="67" t="e">
        <f aca="false"/>
        <v>#REF!</v>
      </c>
      <c r="EY38" s="67" t="e">
        <f aca="false"/>
        <v>#REF!</v>
      </c>
      <c r="EZ38" s="67" t="e">
        <f aca="false"/>
        <v>#REF!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REF!</v>
      </c>
    </row>
    <row r="39" customFormat="false" ht="15.75" hidden="false" customHeight="false" outlineLevel="0" collapsed="false">
      <c r="A39" s="59" t="n">
        <v>59180</v>
      </c>
      <c r="B39" s="60" t="s">
        <v>35</v>
      </c>
      <c r="C39" s="61" t="s">
        <v>32</v>
      </c>
      <c r="D39" s="62" t="n">
        <v>3</v>
      </c>
      <c r="E39" s="63" t="n">
        <v>4</v>
      </c>
      <c r="F39" s="63" t="n">
        <v>4</v>
      </c>
      <c r="G39" s="64" t="s">
        <v>32</v>
      </c>
      <c r="I39" s="65" t="n">
        <v>59180</v>
      </c>
      <c r="J39" s="66" t="s">
        <v>35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e">
        <f aca="false"/>
        <v>#REF!</v>
      </c>
      <c r="X39" s="67" t="e">
        <f aca="false"/>
        <v>#REF!</v>
      </c>
      <c r="Y39" s="67" t="e">
        <f aca="false"/>
        <v>#REF!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32</v>
      </c>
      <c r="AI39" s="69"/>
      <c r="AJ39" s="67" t="s">
        <v>32</v>
      </c>
      <c r="AK39" s="67" t="s">
        <v>32</v>
      </c>
      <c r="AL39" s="67" t="s">
        <v>32</v>
      </c>
      <c r="AM39" s="67" t="s">
        <v>32</v>
      </c>
      <c r="AN39" s="67" t="s">
        <v>32</v>
      </c>
      <c r="AO39" s="67" t="s">
        <v>33</v>
      </c>
      <c r="AP39" s="67" t="s">
        <v>32</v>
      </c>
      <c r="AQ39" s="67" t="s">
        <v>32</v>
      </c>
      <c r="AR39" s="67" t="s">
        <v>33</v>
      </c>
      <c r="AS39" s="67" t="s">
        <v>33</v>
      </c>
      <c r="AT39" s="67" t="s">
        <v>32</v>
      </c>
      <c r="AU39" s="67" t="s">
        <v>32</v>
      </c>
      <c r="AV39" s="67" t="e">
        <f aca="false"/>
        <v>#REF!</v>
      </c>
      <c r="AW39" s="67" t="e">
        <f aca="false"/>
        <v>#REF!</v>
      </c>
      <c r="AX39" s="67" t="e">
        <f aca="false"/>
        <v>#REF!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n">
        <v>3</v>
      </c>
      <c r="BH39" s="69"/>
      <c r="BI39" s="70" t="n">
        <v>59180</v>
      </c>
      <c r="BJ39" s="71" t="s">
        <v>35</v>
      </c>
      <c r="BK39" s="67" t="s">
        <v>32</v>
      </c>
      <c r="BL39" s="67" t="s">
        <v>32</v>
      </c>
      <c r="BM39" s="67" t="s">
        <v>32</v>
      </c>
      <c r="BN39" s="67" t="s">
        <v>32</v>
      </c>
      <c r="BO39" s="67" t="s">
        <v>32</v>
      </c>
      <c r="BP39" s="67" t="s">
        <v>32</v>
      </c>
      <c r="BQ39" s="67" t="s">
        <v>32</v>
      </c>
      <c r="BR39" s="67" t="s">
        <v>32</v>
      </c>
      <c r="BS39" s="67" t="s">
        <v>32</v>
      </c>
      <c r="BT39" s="67" t="s">
        <v>32</v>
      </c>
      <c r="BU39" s="67" t="s">
        <v>32</v>
      </c>
      <c r="BV39" s="67" t="s">
        <v>32</v>
      </c>
      <c r="BW39" s="67" t="e">
        <f aca="false"/>
        <v>#REF!</v>
      </c>
      <c r="BX39" s="67" t="e">
        <f aca="false"/>
        <v>#REF!</v>
      </c>
      <c r="BY39" s="67" t="e">
        <f aca="false"/>
        <v>#REF!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32</v>
      </c>
      <c r="CI39" s="69"/>
      <c r="CJ39" s="67" t="s">
        <v>32</v>
      </c>
      <c r="CK39" s="67" t="s">
        <v>32</v>
      </c>
      <c r="CL39" s="67" t="s">
        <v>32</v>
      </c>
      <c r="CM39" s="67" t="s">
        <v>32</v>
      </c>
      <c r="CN39" s="67" t="s">
        <v>32</v>
      </c>
      <c r="CO39" s="67" t="s">
        <v>33</v>
      </c>
      <c r="CP39" s="67" t="s">
        <v>32</v>
      </c>
      <c r="CQ39" s="67" t="s">
        <v>32</v>
      </c>
      <c r="CR39" s="67" t="s">
        <v>33</v>
      </c>
      <c r="CS39" s="67" t="s">
        <v>33</v>
      </c>
      <c r="CT39" s="67" t="s">
        <v>33</v>
      </c>
      <c r="CU39" s="67" t="s">
        <v>32</v>
      </c>
      <c r="CV39" s="67" t="e">
        <f aca="false"/>
        <v>#REF!</v>
      </c>
      <c r="CW39" s="67" t="e">
        <f aca="false"/>
        <v>#REF!</v>
      </c>
      <c r="CX39" s="67" t="e">
        <f aca="false"/>
        <v>#REF!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n">
        <v>4</v>
      </c>
      <c r="DH39" s="69"/>
      <c r="DI39" s="70" t="n">
        <v>59180</v>
      </c>
      <c r="DJ39" s="71" t="s">
        <v>35</v>
      </c>
      <c r="DK39" s="67" t="s">
        <v>32</v>
      </c>
      <c r="DL39" s="67" t="s">
        <v>32</v>
      </c>
      <c r="DM39" s="67" t="s">
        <v>32</v>
      </c>
      <c r="DN39" s="67" t="s">
        <v>32</v>
      </c>
      <c r="DO39" s="67" t="s">
        <v>32</v>
      </c>
      <c r="DP39" s="67" t="s">
        <v>33</v>
      </c>
      <c r="DQ39" s="67" t="s">
        <v>32</v>
      </c>
      <c r="DR39" s="67" t="s">
        <v>33</v>
      </c>
      <c r="DS39" s="67" t="s">
        <v>33</v>
      </c>
      <c r="DT39" s="67" t="s">
        <v>33</v>
      </c>
      <c r="DU39" s="67" t="s">
        <v>32</v>
      </c>
      <c r="DV39" s="67" t="s">
        <v>32</v>
      </c>
      <c r="DW39" s="67" t="e">
        <f aca="false"/>
        <v>#REF!</v>
      </c>
      <c r="DX39" s="67" t="e">
        <f aca="false"/>
        <v>#REF!</v>
      </c>
      <c r="DY39" s="67" t="e">
        <f aca="false"/>
        <v>#REF!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n">
        <v>4</v>
      </c>
      <c r="EI39" s="72"/>
      <c r="EJ39" s="70" t="n">
        <v>59180</v>
      </c>
      <c r="EK39" s="71" t="s">
        <v>35</v>
      </c>
      <c r="EL39" s="67" t="n">
        <v>8967</v>
      </c>
      <c r="EM39" s="67" t="n">
        <v>5721</v>
      </c>
      <c r="EN39" s="67" t="n">
        <v>6914</v>
      </c>
      <c r="EO39" s="67" t="n">
        <v>8431</v>
      </c>
      <c r="EP39" s="67" t="n">
        <v>4853</v>
      </c>
      <c r="EQ39" s="67" t="n">
        <v>6783</v>
      </c>
      <c r="ER39" s="67" t="n">
        <v>6841</v>
      </c>
      <c r="ES39" s="67" t="n">
        <v>4730</v>
      </c>
      <c r="ET39" s="67" t="n">
        <v>5378</v>
      </c>
      <c r="EU39" s="67" t="n">
        <v>25061</v>
      </c>
      <c r="EV39" s="67" t="n">
        <v>25642</v>
      </c>
      <c r="EW39" s="67" t="n">
        <v>24341</v>
      </c>
      <c r="EX39" s="67" t="e">
        <f aca="false"/>
        <v>#REF!</v>
      </c>
      <c r="EY39" s="67" t="e">
        <f aca="false"/>
        <v>#REF!</v>
      </c>
      <c r="EZ39" s="67" t="e">
        <f aca="false"/>
        <v>#REF!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/>
        <v>#REF!</v>
      </c>
    </row>
    <row r="40" customFormat="false" ht="15.75" hidden="false" customHeight="false" outlineLevel="0" collapsed="false">
      <c r="A40" s="59" t="n">
        <v>60825</v>
      </c>
      <c r="B40" s="60" t="s">
        <v>35</v>
      </c>
      <c r="C40" s="61" t="s">
        <v>32</v>
      </c>
      <c r="D40" s="62" t="n">
        <v>3</v>
      </c>
      <c r="E40" s="63" t="n">
        <v>3</v>
      </c>
      <c r="F40" s="63" t="n">
        <v>5</v>
      </c>
      <c r="G40" s="64" t="s">
        <v>32</v>
      </c>
      <c r="I40" s="65" t="n">
        <v>60825</v>
      </c>
      <c r="J40" s="66" t="s">
        <v>35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e">
        <f aca="false"/>
        <v>#REF!</v>
      </c>
      <c r="X40" s="67" t="e">
        <f aca="false"/>
        <v>#REF!</v>
      </c>
      <c r="Y40" s="67" t="e">
        <f aca="false"/>
        <v>#REF!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32</v>
      </c>
      <c r="AI40" s="69"/>
      <c r="AJ40" s="67" t="s">
        <v>32</v>
      </c>
      <c r="AK40" s="67" t="s">
        <v>32</v>
      </c>
      <c r="AL40" s="67" t="s">
        <v>33</v>
      </c>
      <c r="AM40" s="67" t="s">
        <v>33</v>
      </c>
      <c r="AN40" s="67" t="s">
        <v>32</v>
      </c>
      <c r="AO40" s="67" t="s">
        <v>32</v>
      </c>
      <c r="AP40" s="67" t="s">
        <v>32</v>
      </c>
      <c r="AQ40" s="67" t="s">
        <v>32</v>
      </c>
      <c r="AR40" s="67" t="s">
        <v>32</v>
      </c>
      <c r="AS40" s="67" t="s">
        <v>32</v>
      </c>
      <c r="AT40" s="67" t="s">
        <v>32</v>
      </c>
      <c r="AU40" s="67" t="s">
        <v>33</v>
      </c>
      <c r="AV40" s="67" t="e">
        <f aca="false"/>
        <v>#REF!</v>
      </c>
      <c r="AW40" s="67" t="e">
        <f aca="false"/>
        <v>#REF!</v>
      </c>
      <c r="AX40" s="67" t="e">
        <f aca="false"/>
        <v>#REF!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n">
        <v>3</v>
      </c>
      <c r="BH40" s="69"/>
      <c r="BI40" s="70" t="n">
        <v>60825</v>
      </c>
      <c r="BJ40" s="71" t="s">
        <v>35</v>
      </c>
      <c r="BK40" s="67" t="s">
        <v>32</v>
      </c>
      <c r="BL40" s="67" t="s">
        <v>32</v>
      </c>
      <c r="BM40" s="67" t="s">
        <v>32</v>
      </c>
      <c r="BN40" s="67" t="s">
        <v>32</v>
      </c>
      <c r="BO40" s="67" t="s">
        <v>32</v>
      </c>
      <c r="BP40" s="67" t="s">
        <v>32</v>
      </c>
      <c r="BQ40" s="67" t="s">
        <v>32</v>
      </c>
      <c r="BR40" s="67" t="s">
        <v>32</v>
      </c>
      <c r="BS40" s="67" t="s">
        <v>32</v>
      </c>
      <c r="BT40" s="67" t="s">
        <v>32</v>
      </c>
      <c r="BU40" s="67" t="s">
        <v>32</v>
      </c>
      <c r="BV40" s="67" t="s">
        <v>32</v>
      </c>
      <c r="BW40" s="67" t="e">
        <f aca="false"/>
        <v>#REF!</v>
      </c>
      <c r="BX40" s="67" t="e">
        <f aca="false"/>
        <v>#REF!</v>
      </c>
      <c r="BY40" s="67" t="e">
        <f aca="false"/>
        <v>#REF!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32</v>
      </c>
      <c r="CI40" s="69"/>
      <c r="CJ40" s="67" t="s">
        <v>32</v>
      </c>
      <c r="CK40" s="67" t="s">
        <v>32</v>
      </c>
      <c r="CL40" s="67" t="s">
        <v>33</v>
      </c>
      <c r="CM40" s="67" t="s">
        <v>33</v>
      </c>
      <c r="CN40" s="67" t="s">
        <v>32</v>
      </c>
      <c r="CO40" s="67" t="s">
        <v>32</v>
      </c>
      <c r="CP40" s="67" t="s">
        <v>32</v>
      </c>
      <c r="CQ40" s="67" t="s">
        <v>32</v>
      </c>
      <c r="CR40" s="67" t="s">
        <v>32</v>
      </c>
      <c r="CS40" s="67" t="s">
        <v>32</v>
      </c>
      <c r="CT40" s="67" t="s">
        <v>32</v>
      </c>
      <c r="CU40" s="67" t="s">
        <v>33</v>
      </c>
      <c r="CV40" s="67" t="e">
        <f aca="false"/>
        <v>#REF!</v>
      </c>
      <c r="CW40" s="67" t="e">
        <f aca="false"/>
        <v>#REF!</v>
      </c>
      <c r="CX40" s="67" t="e">
        <f aca="false"/>
        <v>#REF!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n">
        <v>3</v>
      </c>
      <c r="DH40" s="69"/>
      <c r="DI40" s="70" t="n">
        <v>60825</v>
      </c>
      <c r="DJ40" s="71" t="s">
        <v>35</v>
      </c>
      <c r="DK40" s="67" t="s">
        <v>32</v>
      </c>
      <c r="DL40" s="67" t="s">
        <v>32</v>
      </c>
      <c r="DM40" s="67" t="s">
        <v>33</v>
      </c>
      <c r="DN40" s="67" t="s">
        <v>33</v>
      </c>
      <c r="DO40" s="67" t="s">
        <v>32</v>
      </c>
      <c r="DP40" s="67" t="s">
        <v>33</v>
      </c>
      <c r="DQ40" s="67" t="s">
        <v>33</v>
      </c>
      <c r="DR40" s="67" t="s">
        <v>32</v>
      </c>
      <c r="DS40" s="67" t="s">
        <v>32</v>
      </c>
      <c r="DT40" s="67" t="s">
        <v>32</v>
      </c>
      <c r="DU40" s="67" t="s">
        <v>32</v>
      </c>
      <c r="DV40" s="67" t="s">
        <v>33</v>
      </c>
      <c r="DW40" s="67" t="e">
        <f aca="false"/>
        <v>#REF!</v>
      </c>
      <c r="DX40" s="67" t="e">
        <f aca="false"/>
        <v>#REF!</v>
      </c>
      <c r="DY40" s="67" t="e">
        <f aca="false"/>
        <v>#REF!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n">
        <v>5</v>
      </c>
      <c r="EI40" s="72"/>
      <c r="EJ40" s="70" t="n">
        <v>60825</v>
      </c>
      <c r="EK40" s="71" t="s">
        <v>35</v>
      </c>
      <c r="EL40" s="67" t="n">
        <v>8930</v>
      </c>
      <c r="EM40" s="67" t="n">
        <v>7608</v>
      </c>
      <c r="EN40" s="67" t="n">
        <v>11840</v>
      </c>
      <c r="EO40" s="67" t="n">
        <v>12854</v>
      </c>
      <c r="EP40" s="67" t="n">
        <v>6417</v>
      </c>
      <c r="EQ40" s="67" t="n">
        <v>11457</v>
      </c>
      <c r="ER40" s="67" t="n">
        <v>6222</v>
      </c>
      <c r="ES40" s="67" t="n">
        <v>7219</v>
      </c>
      <c r="ET40" s="67" t="n">
        <v>6126</v>
      </c>
      <c r="EU40" s="67" t="n">
        <v>13480</v>
      </c>
      <c r="EV40" s="67" t="n">
        <v>13531</v>
      </c>
      <c r="EW40" s="67" t="n">
        <v>4813</v>
      </c>
      <c r="EX40" s="67" t="e">
        <f aca="false"/>
        <v>#REF!</v>
      </c>
      <c r="EY40" s="67" t="e">
        <f aca="false"/>
        <v>#REF!</v>
      </c>
      <c r="EZ40" s="67" t="e">
        <f aca="false"/>
        <v>#REF!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n">
        <v>10308</v>
      </c>
    </row>
    <row r="41" customFormat="false" ht="15.75" hidden="false" customHeight="false" outlineLevel="0" collapsed="false">
      <c r="A41" s="59" t="n">
        <v>61385</v>
      </c>
      <c r="B41" s="60" t="s">
        <v>35</v>
      </c>
      <c r="C41" s="61" t="s">
        <v>32</v>
      </c>
      <c r="D41" s="62" t="n">
        <v>3</v>
      </c>
      <c r="E41" s="63" t="n">
        <v>3</v>
      </c>
      <c r="F41" s="63" t="n">
        <v>3</v>
      </c>
      <c r="G41" s="64" t="s">
        <v>32</v>
      </c>
      <c r="I41" s="65" t="n">
        <v>61385</v>
      </c>
      <c r="J41" s="66" t="s">
        <v>35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e">
        <f aca="false"/>
        <v>#REF!</v>
      </c>
      <c r="X41" s="67" t="e">
        <f aca="false"/>
        <v>#REF!</v>
      </c>
      <c r="Y41" s="67" t="e">
        <f aca="false"/>
        <v>#REF!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32</v>
      </c>
      <c r="AI41" s="69"/>
      <c r="AJ41" s="67" t="s">
        <v>32</v>
      </c>
      <c r="AK41" s="67" t="s">
        <v>32</v>
      </c>
      <c r="AL41" s="67" t="s">
        <v>32</v>
      </c>
      <c r="AM41" s="67" t="s">
        <v>32</v>
      </c>
      <c r="AN41" s="67" t="s">
        <v>32</v>
      </c>
      <c r="AO41" s="67" t="s">
        <v>33</v>
      </c>
      <c r="AP41" s="67" t="s">
        <v>32</v>
      </c>
      <c r="AQ41" s="67" t="s">
        <v>32</v>
      </c>
      <c r="AR41" s="67" t="s">
        <v>33</v>
      </c>
      <c r="AS41" s="67" t="s">
        <v>32</v>
      </c>
      <c r="AT41" s="67" t="s">
        <v>32</v>
      </c>
      <c r="AU41" s="67" t="s">
        <v>33</v>
      </c>
      <c r="AV41" s="67" t="e">
        <f aca="false"/>
        <v>#REF!</v>
      </c>
      <c r="AW41" s="67" t="e">
        <f aca="false"/>
        <v>#REF!</v>
      </c>
      <c r="AX41" s="67" t="e">
        <f aca="false"/>
        <v>#REF!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n">
        <v>3</v>
      </c>
      <c r="BH41" s="69"/>
      <c r="BI41" s="70" t="n">
        <v>61385</v>
      </c>
      <c r="BJ41" s="71" t="s">
        <v>35</v>
      </c>
      <c r="BK41" s="67" t="s">
        <v>32</v>
      </c>
      <c r="BL41" s="67" t="s">
        <v>32</v>
      </c>
      <c r="BM41" s="67" t="s">
        <v>32</v>
      </c>
      <c r="BN41" s="67" t="s">
        <v>32</v>
      </c>
      <c r="BO41" s="67" t="s">
        <v>32</v>
      </c>
      <c r="BP41" s="67" t="s">
        <v>32</v>
      </c>
      <c r="BQ41" s="67" t="s">
        <v>32</v>
      </c>
      <c r="BR41" s="67" t="s">
        <v>32</v>
      </c>
      <c r="BS41" s="67" t="s">
        <v>32</v>
      </c>
      <c r="BT41" s="67" t="s">
        <v>32</v>
      </c>
      <c r="BU41" s="67" t="s">
        <v>32</v>
      </c>
      <c r="BV41" s="67" t="s">
        <v>32</v>
      </c>
      <c r="BW41" s="67" t="e">
        <f aca="false"/>
        <v>#REF!</v>
      </c>
      <c r="BX41" s="67" t="e">
        <f aca="false"/>
        <v>#REF!</v>
      </c>
      <c r="BY41" s="67" t="e">
        <f aca="false"/>
        <v>#REF!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32</v>
      </c>
      <c r="CI41" s="69"/>
      <c r="CJ41" s="67" t="s">
        <v>32</v>
      </c>
      <c r="CK41" s="67" t="s">
        <v>32</v>
      </c>
      <c r="CL41" s="67" t="s">
        <v>32</v>
      </c>
      <c r="CM41" s="67" t="s">
        <v>32</v>
      </c>
      <c r="CN41" s="67" t="s">
        <v>32</v>
      </c>
      <c r="CO41" s="67" t="s">
        <v>33</v>
      </c>
      <c r="CP41" s="67" t="s">
        <v>32</v>
      </c>
      <c r="CQ41" s="67" t="s">
        <v>32</v>
      </c>
      <c r="CR41" s="67" t="s">
        <v>33</v>
      </c>
      <c r="CS41" s="67" t="s">
        <v>32</v>
      </c>
      <c r="CT41" s="67" t="s">
        <v>32</v>
      </c>
      <c r="CU41" s="67" t="s">
        <v>33</v>
      </c>
      <c r="CV41" s="67" t="e">
        <f aca="false"/>
        <v>#REF!</v>
      </c>
      <c r="CW41" s="67" t="e">
        <f aca="false"/>
        <v>#REF!</v>
      </c>
      <c r="CX41" s="67" t="e">
        <f aca="false"/>
        <v>#REF!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n">
        <v>3</v>
      </c>
      <c r="DH41" s="69"/>
      <c r="DI41" s="70" t="n">
        <v>61385</v>
      </c>
      <c r="DJ41" s="71" t="s">
        <v>35</v>
      </c>
      <c r="DK41" s="67" t="s">
        <v>32</v>
      </c>
      <c r="DL41" s="67" t="s">
        <v>32</v>
      </c>
      <c r="DM41" s="67" t="s">
        <v>32</v>
      </c>
      <c r="DN41" s="67" t="s">
        <v>32</v>
      </c>
      <c r="DO41" s="67" t="s">
        <v>32</v>
      </c>
      <c r="DP41" s="67" t="s">
        <v>33</v>
      </c>
      <c r="DQ41" s="67" t="s">
        <v>32</v>
      </c>
      <c r="DR41" s="67" t="s">
        <v>32</v>
      </c>
      <c r="DS41" s="67" t="s">
        <v>33</v>
      </c>
      <c r="DT41" s="67" t="s">
        <v>32</v>
      </c>
      <c r="DU41" s="67" t="s">
        <v>32</v>
      </c>
      <c r="DV41" s="67" t="s">
        <v>33</v>
      </c>
      <c r="DW41" s="67" t="e">
        <f aca="false"/>
        <v>#REF!</v>
      </c>
      <c r="DX41" s="67" t="e">
        <f aca="false"/>
        <v>#REF!</v>
      </c>
      <c r="DY41" s="67" t="e">
        <f aca="false"/>
        <v>#REF!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n">
        <v>3</v>
      </c>
      <c r="EI41" s="72"/>
      <c r="EJ41" s="70" t="n">
        <v>61385</v>
      </c>
      <c r="EK41" s="71" t="s">
        <v>35</v>
      </c>
      <c r="EL41" s="67" t="n">
        <v>11199</v>
      </c>
      <c r="EM41" s="67" t="n">
        <v>9492</v>
      </c>
      <c r="EN41" s="67" t="n">
        <v>10622</v>
      </c>
      <c r="EO41" s="67" t="n">
        <v>10109</v>
      </c>
      <c r="EP41" s="67" t="n">
        <v>7856</v>
      </c>
      <c r="EQ41" s="67" t="n">
        <v>8667</v>
      </c>
      <c r="ER41" s="67" t="n">
        <v>7629</v>
      </c>
      <c r="ES41" s="67" t="n">
        <v>5161</v>
      </c>
      <c r="ET41" s="67" t="n">
        <v>4843</v>
      </c>
      <c r="EU41" s="67" t="n">
        <v>7115</v>
      </c>
      <c r="EV41" s="67" t="n">
        <v>7678</v>
      </c>
      <c r="EW41" s="67" t="n">
        <v>2575</v>
      </c>
      <c r="EX41" s="67" t="e">
        <f aca="false"/>
        <v>#REF!</v>
      </c>
      <c r="EY41" s="67" t="e">
        <f aca="false"/>
        <v>#REF!</v>
      </c>
      <c r="EZ41" s="67" t="e">
        <f aca="false"/>
        <v>#REF!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n">
        <v>8397.55555555556</v>
      </c>
    </row>
    <row r="42" customFormat="false" ht="15.75" hidden="false" customHeight="false" outlineLevel="0" collapsed="false">
      <c r="A42" s="59" t="n">
        <v>61832</v>
      </c>
      <c r="B42" s="60" t="s">
        <v>35</v>
      </c>
      <c r="C42" s="61" t="s">
        <v>32</v>
      </c>
      <c r="D42" s="62" t="n">
        <v>8</v>
      </c>
      <c r="E42" s="63" t="n">
        <v>7</v>
      </c>
      <c r="F42" s="63" t="n">
        <v>9</v>
      </c>
      <c r="G42" s="64" t="s">
        <v>32</v>
      </c>
      <c r="I42" s="65" t="n">
        <v>61832</v>
      </c>
      <c r="J42" s="75" t="s">
        <v>35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e">
        <f aca="false"/>
        <v>#REF!</v>
      </c>
      <c r="X42" s="67" t="e">
        <f aca="false"/>
        <v>#REF!</v>
      </c>
      <c r="Y42" s="67" t="e">
        <f aca="false"/>
        <v>#REF!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32</v>
      </c>
      <c r="AI42" s="69"/>
      <c r="AJ42" s="67" t="s">
        <v>33</v>
      </c>
      <c r="AK42" s="67" t="s">
        <v>33</v>
      </c>
      <c r="AL42" s="67" t="s">
        <v>33</v>
      </c>
      <c r="AM42" s="67" t="s">
        <v>33</v>
      </c>
      <c r="AN42" s="67" t="s">
        <v>32</v>
      </c>
      <c r="AO42" s="67" t="s">
        <v>32</v>
      </c>
      <c r="AP42" s="67" t="s">
        <v>32</v>
      </c>
      <c r="AQ42" s="67" t="s">
        <v>33</v>
      </c>
      <c r="AR42" s="67" t="s">
        <v>33</v>
      </c>
      <c r="AS42" s="67" t="s">
        <v>33</v>
      </c>
      <c r="AT42" s="67" t="s">
        <v>33</v>
      </c>
      <c r="AU42" s="67" t="s">
        <v>32</v>
      </c>
      <c r="AV42" s="67" t="e">
        <f aca="false"/>
        <v>#REF!</v>
      </c>
      <c r="AW42" s="67" t="e">
        <f aca="false"/>
        <v>#REF!</v>
      </c>
      <c r="AX42" s="67" t="e">
        <f aca="false"/>
        <v>#REF!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n">
        <v>8</v>
      </c>
      <c r="BH42" s="69"/>
      <c r="BI42" s="70" t="n">
        <v>61832</v>
      </c>
      <c r="BJ42" s="71" t="s">
        <v>35</v>
      </c>
      <c r="BK42" s="67" t="s">
        <v>32</v>
      </c>
      <c r="BL42" s="67" t="s">
        <v>32</v>
      </c>
      <c r="BM42" s="67" t="s">
        <v>32</v>
      </c>
      <c r="BN42" s="67" t="s">
        <v>32</v>
      </c>
      <c r="BO42" s="67" t="s">
        <v>32</v>
      </c>
      <c r="BP42" s="67" t="s">
        <v>32</v>
      </c>
      <c r="BQ42" s="67" t="s">
        <v>32</v>
      </c>
      <c r="BR42" s="67" t="s">
        <v>32</v>
      </c>
      <c r="BS42" s="67" t="s">
        <v>32</v>
      </c>
      <c r="BT42" s="67" t="s">
        <v>32</v>
      </c>
      <c r="BU42" s="67" t="s">
        <v>32</v>
      </c>
      <c r="BV42" s="67" t="s">
        <v>32</v>
      </c>
      <c r="BW42" s="67" t="e">
        <f aca="false"/>
        <v>#REF!</v>
      </c>
      <c r="BX42" s="67" t="e">
        <f aca="false"/>
        <v>#REF!</v>
      </c>
      <c r="BY42" s="67" t="e">
        <f aca="false"/>
        <v>#REF!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32</v>
      </c>
      <c r="CI42" s="69"/>
      <c r="CJ42" s="67" t="s">
        <v>33</v>
      </c>
      <c r="CK42" s="67" t="s">
        <v>33</v>
      </c>
      <c r="CL42" s="67" t="s">
        <v>33</v>
      </c>
      <c r="CM42" s="67" t="n">
        <v>0</v>
      </c>
      <c r="CN42" s="67" t="n">
        <v>0</v>
      </c>
      <c r="CO42" s="67" t="n">
        <v>0</v>
      </c>
      <c r="CP42" s="67" t="s">
        <v>32</v>
      </c>
      <c r="CQ42" s="67" t="s">
        <v>33</v>
      </c>
      <c r="CR42" s="67" t="s">
        <v>33</v>
      </c>
      <c r="CS42" s="67" t="s">
        <v>33</v>
      </c>
      <c r="CT42" s="67" t="s">
        <v>33</v>
      </c>
      <c r="CU42" s="67" t="s">
        <v>32</v>
      </c>
      <c r="CV42" s="67" t="e">
        <f aca="false"/>
        <v>#REF!</v>
      </c>
      <c r="CW42" s="67" t="e">
        <f aca="false"/>
        <v>#REF!</v>
      </c>
      <c r="CX42" s="67" t="e">
        <f aca="false"/>
        <v>#REF!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n">
        <v>7</v>
      </c>
      <c r="DH42" s="69"/>
      <c r="DI42" s="70" t="n">
        <v>61832</v>
      </c>
      <c r="DJ42" s="71" t="s">
        <v>35</v>
      </c>
      <c r="DK42" s="67" t="s">
        <v>33</v>
      </c>
      <c r="DL42" s="67" t="s">
        <v>33</v>
      </c>
      <c r="DM42" s="67" t="s">
        <v>33</v>
      </c>
      <c r="DN42" s="67" t="n">
        <v>0</v>
      </c>
      <c r="DO42" s="67" t="n">
        <v>0</v>
      </c>
      <c r="DP42" s="67" t="n">
        <v>0</v>
      </c>
      <c r="DQ42" s="67" t="s">
        <v>33</v>
      </c>
      <c r="DR42" s="67" t="s">
        <v>33</v>
      </c>
      <c r="DS42" s="67" t="s">
        <v>33</v>
      </c>
      <c r="DT42" s="67" t="s">
        <v>33</v>
      </c>
      <c r="DU42" s="67" t="s">
        <v>33</v>
      </c>
      <c r="DV42" s="67" t="s">
        <v>33</v>
      </c>
      <c r="DW42" s="67" t="e">
        <f aca="false"/>
        <v>#REF!</v>
      </c>
      <c r="DX42" s="67" t="e">
        <f aca="false"/>
        <v>#REF!</v>
      </c>
      <c r="DY42" s="67" t="e">
        <f aca="false"/>
        <v>#REF!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9</v>
      </c>
      <c r="EI42" s="72"/>
      <c r="EJ42" s="70" t="n">
        <v>61832</v>
      </c>
      <c r="EK42" s="71" t="s">
        <v>35</v>
      </c>
      <c r="EL42" s="67" t="n">
        <v>7245</v>
      </c>
      <c r="EM42" s="67" t="n">
        <v>7179</v>
      </c>
      <c r="EN42" s="67" t="n">
        <v>8445</v>
      </c>
      <c r="EO42" s="67" t="n">
        <v>8556</v>
      </c>
      <c r="EP42" s="67" t="n">
        <v>6798</v>
      </c>
      <c r="EQ42" s="67" t="n">
        <v>9072</v>
      </c>
      <c r="ER42" s="67" t="n">
        <v>6347</v>
      </c>
      <c r="ES42" s="67" t="n">
        <v>6402</v>
      </c>
      <c r="ET42" s="67" t="n">
        <v>6062</v>
      </c>
      <c r="EU42" s="67" t="n">
        <v>625</v>
      </c>
      <c r="EV42" s="67" t="n">
        <v>637</v>
      </c>
      <c r="EW42" s="67" t="n">
        <v>267</v>
      </c>
      <c r="EX42" s="67" t="e">
        <f aca="false"/>
        <v>#REF!</v>
      </c>
      <c r="EY42" s="67" t="e">
        <f aca="false"/>
        <v>#REF!</v>
      </c>
      <c r="EZ42" s="67" t="e">
        <f aca="false"/>
        <v>#REF!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64335</v>
      </c>
      <c r="B43" s="60" t="s">
        <v>35</v>
      </c>
      <c r="C43" s="61" t="s">
        <v>32</v>
      </c>
      <c r="D43" s="62" t="n">
        <v>1</v>
      </c>
      <c r="E43" s="63" t="n">
        <v>3</v>
      </c>
      <c r="F43" s="63" t="s">
        <v>32</v>
      </c>
      <c r="G43" s="64" t="s">
        <v>32</v>
      </c>
      <c r="I43" s="65" t="n">
        <v>64335</v>
      </c>
      <c r="J43" s="66" t="s">
        <v>35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e">
        <f aca="false"/>
        <v>#REF!</v>
      </c>
      <c r="X43" s="67" t="e">
        <f aca="false"/>
        <v>#REF!</v>
      </c>
      <c r="Y43" s="67" t="e">
        <f aca="false"/>
        <v>#REF!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32</v>
      </c>
      <c r="AI43" s="69"/>
      <c r="AJ43" s="67" t="s">
        <v>32</v>
      </c>
      <c r="AK43" s="67" t="s">
        <v>32</v>
      </c>
      <c r="AL43" s="67" t="s">
        <v>32</v>
      </c>
      <c r="AM43" s="67" t="s">
        <v>32</v>
      </c>
      <c r="AN43" s="67" t="s">
        <v>32</v>
      </c>
      <c r="AO43" s="67" t="s">
        <v>33</v>
      </c>
      <c r="AP43" s="67" t="s">
        <v>32</v>
      </c>
      <c r="AQ43" s="67" t="s">
        <v>32</v>
      </c>
      <c r="AR43" s="67" t="s">
        <v>32</v>
      </c>
      <c r="AS43" s="67" t="s">
        <v>32</v>
      </c>
      <c r="AT43" s="67" t="s">
        <v>32</v>
      </c>
      <c r="AU43" s="67" t="s">
        <v>32</v>
      </c>
      <c r="AV43" s="67" t="e">
        <f aca="false"/>
        <v>#REF!</v>
      </c>
      <c r="AW43" s="67" t="e">
        <f aca="false"/>
        <v>#REF!</v>
      </c>
      <c r="AX43" s="67" t="e">
        <f aca="false"/>
        <v>#REF!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n">
        <v>1</v>
      </c>
      <c r="BH43" s="69"/>
      <c r="BI43" s="70" t="n">
        <v>64335</v>
      </c>
      <c r="BJ43" s="71" t="s">
        <v>35</v>
      </c>
      <c r="BK43" s="67" t="s">
        <v>32</v>
      </c>
      <c r="BL43" s="67" t="s">
        <v>32</v>
      </c>
      <c r="BM43" s="67" t="s">
        <v>32</v>
      </c>
      <c r="BN43" s="67" t="s">
        <v>32</v>
      </c>
      <c r="BO43" s="67" t="s">
        <v>32</v>
      </c>
      <c r="BP43" s="67" t="s">
        <v>32</v>
      </c>
      <c r="BQ43" s="67" t="s">
        <v>32</v>
      </c>
      <c r="BR43" s="67" t="s">
        <v>32</v>
      </c>
      <c r="BS43" s="67" t="s">
        <v>32</v>
      </c>
      <c r="BT43" s="67" t="s">
        <v>32</v>
      </c>
      <c r="BU43" s="67" t="s">
        <v>32</v>
      </c>
      <c r="BV43" s="67" t="s">
        <v>32</v>
      </c>
      <c r="BW43" s="67" t="e">
        <f aca="false"/>
        <v>#REF!</v>
      </c>
      <c r="BX43" s="67" t="e">
        <f aca="false"/>
        <v>#REF!</v>
      </c>
      <c r="BY43" s="67" t="e">
        <f aca="false"/>
        <v>#REF!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32</v>
      </c>
      <c r="CI43" s="69"/>
      <c r="CJ43" s="67" t="s">
        <v>32</v>
      </c>
      <c r="CK43" s="67" t="s">
        <v>33</v>
      </c>
      <c r="CL43" s="67" t="s">
        <v>32</v>
      </c>
      <c r="CM43" s="67" t="s">
        <v>32</v>
      </c>
      <c r="CN43" s="67" t="n">
        <v>0</v>
      </c>
      <c r="CO43" s="67" t="n">
        <v>0</v>
      </c>
      <c r="CP43" s="67" t="s">
        <v>33</v>
      </c>
      <c r="CQ43" s="67" t="n">
        <v>0</v>
      </c>
      <c r="CR43" s="67" t="s">
        <v>32</v>
      </c>
      <c r="CS43" s="67" t="s">
        <v>32</v>
      </c>
      <c r="CT43" s="67" t="s">
        <v>32</v>
      </c>
      <c r="CU43" s="67" t="s">
        <v>33</v>
      </c>
      <c r="CV43" s="67" t="e">
        <f aca="false"/>
        <v>#REF!</v>
      </c>
      <c r="CW43" s="67" t="e">
        <f aca="false"/>
        <v>#REF!</v>
      </c>
      <c r="CX43" s="67" t="e">
        <f aca="false"/>
        <v>#REF!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n">
        <v>3</v>
      </c>
      <c r="DH43" s="69"/>
      <c r="DI43" s="70" t="n">
        <v>64335</v>
      </c>
      <c r="DJ43" s="71" t="s">
        <v>35</v>
      </c>
      <c r="DK43" s="67" t="s">
        <v>32</v>
      </c>
      <c r="DL43" s="67" t="s">
        <v>32</v>
      </c>
      <c r="DM43" s="67" t="s">
        <v>32</v>
      </c>
      <c r="DN43" s="67" t="s">
        <v>32</v>
      </c>
      <c r="DO43" s="67" t="n">
        <v>0</v>
      </c>
      <c r="DP43" s="67" t="n">
        <v>0</v>
      </c>
      <c r="DQ43" s="67" t="s">
        <v>32</v>
      </c>
      <c r="DR43" s="67" t="n">
        <v>0</v>
      </c>
      <c r="DS43" s="67" t="s">
        <v>32</v>
      </c>
      <c r="DT43" s="67" t="s">
        <v>32</v>
      </c>
      <c r="DU43" s="67" t="s">
        <v>32</v>
      </c>
      <c r="DV43" s="67" t="s">
        <v>32</v>
      </c>
      <c r="DW43" s="67" t="e">
        <f aca="false"/>
        <v>#REF!</v>
      </c>
      <c r="DX43" s="67" t="e">
        <f aca="false"/>
        <v>#REF!</v>
      </c>
      <c r="DY43" s="67" t="e">
        <f aca="false"/>
        <v>#REF!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s">
        <v>32</v>
      </c>
      <c r="EI43" s="72"/>
      <c r="EJ43" s="70" t="n">
        <v>64335</v>
      </c>
      <c r="EK43" s="71" t="s">
        <v>35</v>
      </c>
      <c r="EL43" s="67" t="n">
        <v>37353</v>
      </c>
      <c r="EM43" s="67" t="n">
        <v>36422</v>
      </c>
      <c r="EN43" s="67" t="n">
        <v>31376</v>
      </c>
      <c r="EO43" s="67" t="n">
        <v>31995</v>
      </c>
      <c r="EP43" s="67" t="n">
        <v>37513</v>
      </c>
      <c r="EQ43" s="67" t="n">
        <v>42923</v>
      </c>
      <c r="ER43" s="67" t="n">
        <v>36006</v>
      </c>
      <c r="ES43" s="67" t="n">
        <v>28182</v>
      </c>
      <c r="ET43" s="67" t="n">
        <v>36986</v>
      </c>
      <c r="EU43" s="67" t="n">
        <v>39040</v>
      </c>
      <c r="EV43" s="67" t="n">
        <v>39367</v>
      </c>
      <c r="EW43" s="67" t="n">
        <v>31032</v>
      </c>
      <c r="EX43" s="67" t="e">
        <f aca="false"/>
        <v>#REF!</v>
      </c>
      <c r="EY43" s="67" t="e">
        <f aca="false"/>
        <v>#REF!</v>
      </c>
      <c r="EZ43" s="67" t="e">
        <f aca="false"/>
        <v>#REF!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/>
        <v>#REF!</v>
      </c>
    </row>
    <row r="44" customFormat="false" ht="15.75" hidden="false" customHeight="false" outlineLevel="0" collapsed="false">
      <c r="A44" s="59" t="n">
        <v>64472</v>
      </c>
      <c r="B44" s="60" t="s">
        <v>35</v>
      </c>
      <c r="C44" s="61" t="s">
        <v>32</v>
      </c>
      <c r="D44" s="62" t="s">
        <v>32</v>
      </c>
      <c r="E44" s="63" t="s">
        <v>32</v>
      </c>
      <c r="F44" s="63" t="n">
        <v>4</v>
      </c>
      <c r="G44" s="64" t="s">
        <v>32</v>
      </c>
      <c r="I44" s="65" t="n">
        <v>64472</v>
      </c>
      <c r="J44" s="66" t="s">
        <v>35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e">
        <f aca="false"/>
        <v>#REF!</v>
      </c>
      <c r="X44" s="67" t="e">
        <f aca="false"/>
        <v>#REF!</v>
      </c>
      <c r="Y44" s="67" t="e">
        <f aca="false"/>
        <v>#REF!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32</v>
      </c>
      <c r="AI44" s="69"/>
      <c r="AJ44" s="67" t="s">
        <v>32</v>
      </c>
      <c r="AK44" s="67" t="s">
        <v>32</v>
      </c>
      <c r="AL44" s="67" t="s">
        <v>32</v>
      </c>
      <c r="AM44" s="67" t="s">
        <v>32</v>
      </c>
      <c r="AN44" s="67" t="s">
        <v>32</v>
      </c>
      <c r="AO44" s="67" t="s">
        <v>32</v>
      </c>
      <c r="AP44" s="67" t="s">
        <v>32</v>
      </c>
      <c r="AQ44" s="67" t="s">
        <v>32</v>
      </c>
      <c r="AR44" s="67" t="s">
        <v>32</v>
      </c>
      <c r="AS44" s="67" t="s">
        <v>32</v>
      </c>
      <c r="AT44" s="67" t="s">
        <v>32</v>
      </c>
      <c r="AU44" s="67" t="s">
        <v>32</v>
      </c>
      <c r="AV44" s="67" t="e">
        <f aca="false"/>
        <v>#REF!</v>
      </c>
      <c r="AW44" s="67" t="e">
        <f aca="false"/>
        <v>#REF!</v>
      </c>
      <c r="AX44" s="67" t="e">
        <f aca="false"/>
        <v>#REF!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s">
        <v>32</v>
      </c>
      <c r="BH44" s="69"/>
      <c r="BI44" s="70" t="n">
        <v>64472</v>
      </c>
      <c r="BJ44" s="71" t="s">
        <v>35</v>
      </c>
      <c r="BK44" s="67" t="s">
        <v>32</v>
      </c>
      <c r="BL44" s="67" t="s">
        <v>32</v>
      </c>
      <c r="BM44" s="67" t="s">
        <v>32</v>
      </c>
      <c r="BN44" s="67" t="s">
        <v>32</v>
      </c>
      <c r="BO44" s="67" t="s">
        <v>32</v>
      </c>
      <c r="BP44" s="67" t="s">
        <v>32</v>
      </c>
      <c r="BQ44" s="67" t="s">
        <v>32</v>
      </c>
      <c r="BR44" s="67" t="s">
        <v>32</v>
      </c>
      <c r="BS44" s="67" t="s">
        <v>32</v>
      </c>
      <c r="BT44" s="67" t="s">
        <v>32</v>
      </c>
      <c r="BU44" s="67" t="s">
        <v>32</v>
      </c>
      <c r="BV44" s="67" t="s">
        <v>32</v>
      </c>
      <c r="BW44" s="67" t="e">
        <f aca="false"/>
        <v>#REF!</v>
      </c>
      <c r="BX44" s="67" t="e">
        <f aca="false"/>
        <v>#REF!</v>
      </c>
      <c r="BY44" s="67" t="e">
        <f aca="false"/>
        <v>#REF!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32</v>
      </c>
      <c r="CI44" s="69"/>
      <c r="CJ44" s="67" t="s">
        <v>32</v>
      </c>
      <c r="CK44" s="67" t="s">
        <v>32</v>
      </c>
      <c r="CL44" s="67" t="s">
        <v>32</v>
      </c>
      <c r="CM44" s="67" t="s">
        <v>32</v>
      </c>
      <c r="CN44" s="67" t="s">
        <v>32</v>
      </c>
      <c r="CO44" s="67" t="s">
        <v>32</v>
      </c>
      <c r="CP44" s="67" t="n">
        <v>0</v>
      </c>
      <c r="CQ44" s="67" t="n">
        <v>0</v>
      </c>
      <c r="CR44" s="67" t="n">
        <v>0</v>
      </c>
      <c r="CS44" s="67" t="s">
        <v>32</v>
      </c>
      <c r="CT44" s="67" t="s">
        <v>32</v>
      </c>
      <c r="CU44" s="67" t="s">
        <v>32</v>
      </c>
      <c r="CV44" s="67" t="e">
        <f aca="false"/>
        <v>#REF!</v>
      </c>
      <c r="CW44" s="67" t="e">
        <f aca="false"/>
        <v>#REF!</v>
      </c>
      <c r="CX44" s="67" t="e">
        <f aca="false"/>
        <v>#REF!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s">
        <v>32</v>
      </c>
      <c r="DH44" s="69"/>
      <c r="DI44" s="70" t="n">
        <v>64472</v>
      </c>
      <c r="DJ44" s="71" t="s">
        <v>35</v>
      </c>
      <c r="DK44" s="67" t="s">
        <v>33</v>
      </c>
      <c r="DL44" s="67" t="s">
        <v>32</v>
      </c>
      <c r="DM44" s="67" t="s">
        <v>33</v>
      </c>
      <c r="DN44" s="67" t="s">
        <v>32</v>
      </c>
      <c r="DO44" s="67" t="s">
        <v>33</v>
      </c>
      <c r="DP44" s="67" t="s">
        <v>32</v>
      </c>
      <c r="DQ44" s="67" t="n">
        <v>0</v>
      </c>
      <c r="DR44" s="67" t="n">
        <v>0</v>
      </c>
      <c r="DS44" s="67" t="n">
        <v>0</v>
      </c>
      <c r="DT44" s="67" t="s">
        <v>32</v>
      </c>
      <c r="DU44" s="67" t="s">
        <v>32</v>
      </c>
      <c r="DV44" s="67" t="s">
        <v>33</v>
      </c>
      <c r="DW44" s="67" t="e">
        <f aca="false"/>
        <v>#REF!</v>
      </c>
      <c r="DX44" s="67" t="e">
        <f aca="false"/>
        <v>#REF!</v>
      </c>
      <c r="DY44" s="67" t="e">
        <f aca="false"/>
        <v>#REF!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n">
        <v>4</v>
      </c>
      <c r="EI44" s="72"/>
      <c r="EJ44" s="70" t="n">
        <v>64472</v>
      </c>
      <c r="EK44" s="71" t="s">
        <v>35</v>
      </c>
      <c r="EL44" s="67" t="n">
        <v>292</v>
      </c>
      <c r="EM44" s="67" t="n">
        <v>131</v>
      </c>
      <c r="EN44" s="67" t="n">
        <v>214</v>
      </c>
      <c r="EO44" s="67" t="n">
        <v>205</v>
      </c>
      <c r="EP44" s="67" t="n">
        <v>129</v>
      </c>
      <c r="EQ44" s="67" t="n">
        <v>279</v>
      </c>
      <c r="ER44" s="67" t="n">
        <v>336</v>
      </c>
      <c r="ES44" s="67" t="n">
        <v>420</v>
      </c>
      <c r="ET44" s="67" t="n">
        <v>540</v>
      </c>
      <c r="EU44" s="67" t="n">
        <v>646</v>
      </c>
      <c r="EV44" s="67" t="n">
        <v>710</v>
      </c>
      <c r="EW44" s="67" t="n">
        <v>269</v>
      </c>
      <c r="EX44" s="67" t="e">
        <f aca="false"/>
        <v>#REF!</v>
      </c>
      <c r="EY44" s="67" t="e">
        <f aca="false"/>
        <v>#REF!</v>
      </c>
      <c r="EZ44" s="67" t="e">
        <f aca="false"/>
        <v>#REF!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/>
        <v>#REF!</v>
      </c>
    </row>
    <row r="45" customFormat="false" ht="15.75" hidden="false" customHeight="false" outlineLevel="0" collapsed="false">
      <c r="A45" s="59" t="n">
        <v>66161</v>
      </c>
      <c r="B45" s="60" t="s">
        <v>35</v>
      </c>
      <c r="C45" s="61" t="s">
        <v>32</v>
      </c>
      <c r="D45" s="62" t="n">
        <v>7</v>
      </c>
      <c r="E45" s="63" t="n">
        <v>8</v>
      </c>
      <c r="F45" s="63" t="n">
        <v>7</v>
      </c>
      <c r="G45" s="64" t="s">
        <v>32</v>
      </c>
      <c r="I45" s="65" t="n">
        <v>66161</v>
      </c>
      <c r="J45" s="66" t="s">
        <v>3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e">
        <f aca="false"/>
        <v>#REF!</v>
      </c>
      <c r="X45" s="67" t="e">
        <f aca="false"/>
        <v>#REF!</v>
      </c>
      <c r="Y45" s="67" t="e">
        <f aca="false"/>
        <v>#REF!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s">
        <v>32</v>
      </c>
      <c r="AI45" s="69"/>
      <c r="AJ45" s="67" t="s">
        <v>33</v>
      </c>
      <c r="AK45" s="67" t="s">
        <v>33</v>
      </c>
      <c r="AL45" s="67" t="s">
        <v>33</v>
      </c>
      <c r="AM45" s="67" t="s">
        <v>33</v>
      </c>
      <c r="AN45" s="67" t="s">
        <v>32</v>
      </c>
      <c r="AO45" s="67" t="s">
        <v>33</v>
      </c>
      <c r="AP45" s="67" t="s">
        <v>32</v>
      </c>
      <c r="AQ45" s="67" t="s">
        <v>32</v>
      </c>
      <c r="AR45" s="67" t="s">
        <v>33</v>
      </c>
      <c r="AS45" s="67" t="s">
        <v>33</v>
      </c>
      <c r="AT45" s="67" t="s">
        <v>32</v>
      </c>
      <c r="AU45" s="67" t="s">
        <v>32</v>
      </c>
      <c r="AV45" s="67" t="e">
        <f aca="false"/>
        <v>#REF!</v>
      </c>
      <c r="AW45" s="67" t="e">
        <f aca="false"/>
        <v>#REF!</v>
      </c>
      <c r="AX45" s="67" t="e">
        <f aca="false"/>
        <v>#REF!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n">
        <v>7</v>
      </c>
      <c r="BH45" s="69"/>
      <c r="BI45" s="70" t="n">
        <v>66161</v>
      </c>
      <c r="BJ45" s="71" t="s">
        <v>35</v>
      </c>
      <c r="BK45" s="67" t="s">
        <v>32</v>
      </c>
      <c r="BL45" s="67" t="s">
        <v>32</v>
      </c>
      <c r="BM45" s="67" t="s">
        <v>32</v>
      </c>
      <c r="BN45" s="67" t="s">
        <v>32</v>
      </c>
      <c r="BO45" s="67" t="s">
        <v>32</v>
      </c>
      <c r="BP45" s="67" t="s">
        <v>32</v>
      </c>
      <c r="BQ45" s="67" t="s">
        <v>32</v>
      </c>
      <c r="BR45" s="67" t="s">
        <v>32</v>
      </c>
      <c r="BS45" s="67" t="s">
        <v>32</v>
      </c>
      <c r="BT45" s="67" t="s">
        <v>32</v>
      </c>
      <c r="BU45" s="67" t="s">
        <v>32</v>
      </c>
      <c r="BV45" s="67" t="s">
        <v>32</v>
      </c>
      <c r="BW45" s="67" t="e">
        <f aca="false"/>
        <v>#REF!</v>
      </c>
      <c r="BX45" s="67" t="e">
        <f aca="false"/>
        <v>#REF!</v>
      </c>
      <c r="BY45" s="67" t="e">
        <f aca="false"/>
        <v>#REF!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32</v>
      </c>
      <c r="CI45" s="69"/>
      <c r="CJ45" s="67" t="s">
        <v>33</v>
      </c>
      <c r="CK45" s="67" t="s">
        <v>33</v>
      </c>
      <c r="CL45" s="67" t="s">
        <v>33</v>
      </c>
      <c r="CM45" s="67" t="s">
        <v>33</v>
      </c>
      <c r="CN45" s="67" t="s">
        <v>32</v>
      </c>
      <c r="CO45" s="67" t="s">
        <v>33</v>
      </c>
      <c r="CP45" s="67" t="n">
        <v>0</v>
      </c>
      <c r="CQ45" s="67" t="s">
        <v>33</v>
      </c>
      <c r="CR45" s="67" t="s">
        <v>33</v>
      </c>
      <c r="CS45" s="67" t="s">
        <v>33</v>
      </c>
      <c r="CT45" s="67" t="s">
        <v>32</v>
      </c>
      <c r="CU45" s="67" t="s">
        <v>32</v>
      </c>
      <c r="CV45" s="67" t="e">
        <f aca="false"/>
        <v>#REF!</v>
      </c>
      <c r="CW45" s="67" t="e">
        <f aca="false"/>
        <v>#REF!</v>
      </c>
      <c r="CX45" s="67" t="e">
        <f aca="false"/>
        <v>#REF!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n">
        <v>8</v>
      </c>
      <c r="DH45" s="69"/>
      <c r="DI45" s="70" t="n">
        <v>66161</v>
      </c>
      <c r="DJ45" s="71" t="s">
        <v>35</v>
      </c>
      <c r="DK45" s="67" t="s">
        <v>33</v>
      </c>
      <c r="DL45" s="67" t="s">
        <v>33</v>
      </c>
      <c r="DM45" s="67" t="s">
        <v>33</v>
      </c>
      <c r="DN45" s="67" t="s">
        <v>33</v>
      </c>
      <c r="DO45" s="67" t="s">
        <v>32</v>
      </c>
      <c r="DP45" s="67" t="s">
        <v>33</v>
      </c>
      <c r="DQ45" s="67" t="n">
        <v>0</v>
      </c>
      <c r="DR45" s="67" t="s">
        <v>32</v>
      </c>
      <c r="DS45" s="67" t="s">
        <v>33</v>
      </c>
      <c r="DT45" s="67" t="s">
        <v>33</v>
      </c>
      <c r="DU45" s="67" t="s">
        <v>32</v>
      </c>
      <c r="DV45" s="67" t="s">
        <v>32</v>
      </c>
      <c r="DW45" s="67" t="e">
        <f aca="false"/>
        <v>#REF!</v>
      </c>
      <c r="DX45" s="67" t="e">
        <f aca="false"/>
        <v>#REF!</v>
      </c>
      <c r="DY45" s="67" t="e">
        <f aca="false"/>
        <v>#REF!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n">
        <v>7</v>
      </c>
      <c r="EI45" s="72"/>
      <c r="EJ45" s="70" t="n">
        <v>66161</v>
      </c>
      <c r="EK45" s="71" t="s">
        <v>35</v>
      </c>
      <c r="EL45" s="67" t="n">
        <v>77939</v>
      </c>
      <c r="EM45" s="67" t="n">
        <v>54479</v>
      </c>
      <c r="EN45" s="67" t="n">
        <v>50144</v>
      </c>
      <c r="EO45" s="67" t="n">
        <v>54261</v>
      </c>
      <c r="EP45" s="67" t="n">
        <v>104590</v>
      </c>
      <c r="EQ45" s="67" t="n">
        <v>41776</v>
      </c>
      <c r="ER45" s="67" t="n">
        <v>39862</v>
      </c>
      <c r="ES45" s="67" t="n">
        <v>79164</v>
      </c>
      <c r="ET45" s="67" t="n">
        <v>17396</v>
      </c>
      <c r="EU45" s="67" t="n">
        <v>47522</v>
      </c>
      <c r="EV45" s="67" t="n">
        <v>57034</v>
      </c>
      <c r="EW45" s="67" t="n">
        <v>33921</v>
      </c>
      <c r="EX45" s="67" t="e">
        <f aca="false"/>
        <v>#REF!</v>
      </c>
      <c r="EY45" s="67" t="e">
        <f aca="false"/>
        <v>#REF!</v>
      </c>
      <c r="EZ45" s="67" t="e">
        <f aca="false"/>
        <v>#REF!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/>
        <v>#REF!</v>
      </c>
    </row>
    <row r="46" customFormat="false" ht="15.75" hidden="false" customHeight="false" outlineLevel="0" collapsed="false">
      <c r="A46" s="59" t="n">
        <v>49</v>
      </c>
      <c r="B46" s="60" t="s">
        <v>36</v>
      </c>
      <c r="C46" s="61" t="s">
        <v>32</v>
      </c>
      <c r="D46" s="62" t="s">
        <v>32</v>
      </c>
      <c r="E46" s="63" t="s">
        <v>32</v>
      </c>
      <c r="F46" s="63" t="n">
        <v>8</v>
      </c>
      <c r="G46" s="64" t="s">
        <v>32</v>
      </c>
      <c r="I46" s="65" t="n">
        <v>49</v>
      </c>
      <c r="J46" s="66" t="s">
        <v>3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e">
        <f aca="false">NA()</f>
        <v>#N/A</v>
      </c>
      <c r="S46" s="67" t="n">
        <v>0</v>
      </c>
      <c r="T46" s="67" t="n">
        <v>0</v>
      </c>
      <c r="U46" s="67" t="n">
        <v>0</v>
      </c>
      <c r="V46" s="67" t="n">
        <v>0</v>
      </c>
      <c r="W46" s="67" t="e">
        <f aca="false"/>
        <v>#REF!</v>
      </c>
      <c r="X46" s="67" t="e">
        <f aca="false"/>
        <v>#REF!</v>
      </c>
      <c r="Y46" s="67" t="e">
        <f aca="false"/>
        <v>#REF!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s">
        <v>32</v>
      </c>
      <c r="AI46" s="69"/>
      <c r="AJ46" s="67" t="n">
        <v>0</v>
      </c>
      <c r="AK46" s="67" t="s">
        <v>32</v>
      </c>
      <c r="AL46" s="67" t="s">
        <v>32</v>
      </c>
      <c r="AM46" s="67" t="s">
        <v>32</v>
      </c>
      <c r="AN46" s="67" t="s">
        <v>32</v>
      </c>
      <c r="AO46" s="67" t="s">
        <v>32</v>
      </c>
      <c r="AP46" s="67" t="s">
        <v>32</v>
      </c>
      <c r="AQ46" s="67" t="e">
        <f aca="false">NA()</f>
        <v>#N/A</v>
      </c>
      <c r="AR46" s="67" t="s">
        <v>32</v>
      </c>
      <c r="AS46" s="67" t="s">
        <v>32</v>
      </c>
      <c r="AT46" s="67" t="s">
        <v>32</v>
      </c>
      <c r="AU46" s="67" t="s">
        <v>32</v>
      </c>
      <c r="AV46" s="67" t="e">
        <f aca="false"/>
        <v>#REF!</v>
      </c>
      <c r="AW46" s="67" t="e">
        <f aca="false"/>
        <v>#REF!</v>
      </c>
      <c r="AX46" s="67" t="e">
        <f aca="false"/>
        <v>#REF!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s">
        <v>32</v>
      </c>
      <c r="BH46" s="69"/>
      <c r="BI46" s="70" t="n">
        <v>49</v>
      </c>
      <c r="BJ46" s="71" t="s">
        <v>36</v>
      </c>
      <c r="BK46" s="67" t="n">
        <v>0</v>
      </c>
      <c r="BL46" s="67" t="s">
        <v>32</v>
      </c>
      <c r="BM46" s="67" t="s">
        <v>32</v>
      </c>
      <c r="BN46" s="67" t="s">
        <v>32</v>
      </c>
      <c r="BO46" s="67" t="s">
        <v>32</v>
      </c>
      <c r="BP46" s="67" t="s">
        <v>32</v>
      </c>
      <c r="BQ46" s="67" t="s">
        <v>32</v>
      </c>
      <c r="BR46" s="67" t="e">
        <f aca="false">NA()</f>
        <v>#N/A</v>
      </c>
      <c r="BS46" s="67" t="s">
        <v>32</v>
      </c>
      <c r="BT46" s="67" t="s">
        <v>32</v>
      </c>
      <c r="BU46" s="67" t="s">
        <v>32</v>
      </c>
      <c r="BV46" s="67" t="s">
        <v>32</v>
      </c>
      <c r="BW46" s="67" t="e">
        <f aca="false"/>
        <v>#REF!</v>
      </c>
      <c r="BX46" s="67" t="e">
        <f aca="false"/>
        <v>#REF!</v>
      </c>
      <c r="BY46" s="67" t="e">
        <f aca="false"/>
        <v>#REF!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32</v>
      </c>
      <c r="CI46" s="69"/>
      <c r="CJ46" s="67" t="n">
        <v>0</v>
      </c>
      <c r="CK46" s="67" t="s">
        <v>32</v>
      </c>
      <c r="CL46" s="67" t="s">
        <v>32</v>
      </c>
      <c r="CM46" s="67" t="s">
        <v>32</v>
      </c>
      <c r="CN46" s="67" t="s">
        <v>32</v>
      </c>
      <c r="CO46" s="67" t="s">
        <v>32</v>
      </c>
      <c r="CP46" s="67" t="s">
        <v>32</v>
      </c>
      <c r="CQ46" s="67" t="e">
        <f aca="false">NA()</f>
        <v>#N/A</v>
      </c>
      <c r="CR46" s="67" t="s">
        <v>32</v>
      </c>
      <c r="CS46" s="67" t="s">
        <v>32</v>
      </c>
      <c r="CT46" s="67" t="s">
        <v>32</v>
      </c>
      <c r="CU46" s="67" t="s">
        <v>32</v>
      </c>
      <c r="CV46" s="67" t="e">
        <f aca="false"/>
        <v>#REF!</v>
      </c>
      <c r="CW46" s="67" t="e">
        <f aca="false"/>
        <v>#REF!</v>
      </c>
      <c r="CX46" s="67" t="e">
        <f aca="false"/>
        <v>#REF!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s">
        <v>32</v>
      </c>
      <c r="DH46" s="69"/>
      <c r="DI46" s="70" t="n">
        <v>49</v>
      </c>
      <c r="DJ46" s="71" t="s">
        <v>36</v>
      </c>
      <c r="DK46" s="67" t="n">
        <v>0</v>
      </c>
      <c r="DL46" s="67" t="s">
        <v>33</v>
      </c>
      <c r="DM46" s="67" t="s">
        <v>33</v>
      </c>
      <c r="DN46" s="67" t="s">
        <v>33</v>
      </c>
      <c r="DO46" s="67" t="s">
        <v>33</v>
      </c>
      <c r="DP46" s="67" t="s">
        <v>33</v>
      </c>
      <c r="DQ46" s="67" t="s">
        <v>33</v>
      </c>
      <c r="DR46" s="67" t="e">
        <f aca="false">NA()</f>
        <v>#N/A</v>
      </c>
      <c r="DS46" s="67" t="s">
        <v>33</v>
      </c>
      <c r="DT46" s="67" t="s">
        <v>33</v>
      </c>
      <c r="DU46" s="67" t="s">
        <v>32</v>
      </c>
      <c r="DV46" s="67" t="s">
        <v>32</v>
      </c>
      <c r="DW46" s="67" t="e">
        <f aca="false"/>
        <v>#REF!</v>
      </c>
      <c r="DX46" s="67" t="e">
        <f aca="false"/>
        <v>#REF!</v>
      </c>
      <c r="DY46" s="67" t="e">
        <f aca="false"/>
        <v>#REF!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n">
        <v>8</v>
      </c>
      <c r="EI46" s="72"/>
      <c r="EJ46" s="70" t="n">
        <v>49</v>
      </c>
      <c r="EK46" s="71" t="s">
        <v>36</v>
      </c>
      <c r="EL46" s="67" t="n">
        <v>307</v>
      </c>
      <c r="EM46" s="67" t="n">
        <v>304</v>
      </c>
      <c r="EN46" s="67" t="n">
        <v>328</v>
      </c>
      <c r="EO46" s="67" t="n">
        <v>327</v>
      </c>
      <c r="EP46" s="67" t="n">
        <v>262</v>
      </c>
      <c r="EQ46" s="67" t="n">
        <v>555</v>
      </c>
      <c r="ER46" s="67" t="n">
        <v>345</v>
      </c>
      <c r="ES46" s="67" t="e">
        <f aca="false">NA()</f>
        <v>#N/A</v>
      </c>
      <c r="ET46" s="67" t="n">
        <v>574</v>
      </c>
      <c r="EU46" s="67" t="n">
        <v>489</v>
      </c>
      <c r="EV46" s="67" t="n">
        <v>554</v>
      </c>
      <c r="EW46" s="67" t="n">
        <v>735</v>
      </c>
      <c r="EX46" s="67" t="e">
        <f aca="false"/>
        <v>#REF!</v>
      </c>
      <c r="EY46" s="67" t="e">
        <f aca="false"/>
        <v>#REF!</v>
      </c>
      <c r="EZ46" s="67" t="e">
        <f aca="false"/>
        <v>#REF!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>NA()</f>
        <v>#N/A</v>
      </c>
    </row>
    <row r="47" customFormat="false" ht="15.75" hidden="false" customHeight="false" outlineLevel="0" collapsed="false">
      <c r="A47" s="59" t="n">
        <v>50</v>
      </c>
      <c r="B47" s="60" t="s">
        <v>36</v>
      </c>
      <c r="C47" s="61" t="s">
        <v>32</v>
      </c>
      <c r="D47" s="62" t="s">
        <v>32</v>
      </c>
      <c r="E47" s="63" t="s">
        <v>32</v>
      </c>
      <c r="F47" s="63" t="s">
        <v>32</v>
      </c>
      <c r="G47" s="64" t="s">
        <v>32</v>
      </c>
      <c r="I47" s="65" t="n">
        <v>50</v>
      </c>
      <c r="J47" s="66" t="s">
        <v>36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e">
        <f aca="false"/>
        <v>#REF!</v>
      </c>
      <c r="X47" s="67" t="e">
        <f aca="false"/>
        <v>#REF!</v>
      </c>
      <c r="Y47" s="67" t="e">
        <f aca="false"/>
        <v>#REF!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s">
        <v>32</v>
      </c>
      <c r="AI47" s="69"/>
      <c r="AJ47" s="67" t="n">
        <v>0</v>
      </c>
      <c r="AK47" s="67" t="s">
        <v>32</v>
      </c>
      <c r="AL47" s="67" t="s">
        <v>32</v>
      </c>
      <c r="AM47" s="67" t="s">
        <v>32</v>
      </c>
      <c r="AN47" s="67" t="s">
        <v>32</v>
      </c>
      <c r="AO47" s="67" t="s">
        <v>32</v>
      </c>
      <c r="AP47" s="67" t="s">
        <v>32</v>
      </c>
      <c r="AQ47" s="67" t="s">
        <v>32</v>
      </c>
      <c r="AR47" s="67" t="s">
        <v>32</v>
      </c>
      <c r="AS47" s="67" t="s">
        <v>32</v>
      </c>
      <c r="AT47" s="67" t="s">
        <v>32</v>
      </c>
      <c r="AU47" s="67" t="s">
        <v>32</v>
      </c>
      <c r="AV47" s="67" t="e">
        <f aca="false"/>
        <v>#REF!</v>
      </c>
      <c r="AW47" s="67" t="e">
        <f aca="false"/>
        <v>#REF!</v>
      </c>
      <c r="AX47" s="67" t="e">
        <f aca="false"/>
        <v>#REF!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s">
        <v>32</v>
      </c>
      <c r="BH47" s="69"/>
      <c r="BI47" s="70" t="n">
        <v>50</v>
      </c>
      <c r="BJ47" s="71" t="s">
        <v>36</v>
      </c>
      <c r="BK47" s="67" t="n">
        <v>0</v>
      </c>
      <c r="BL47" s="67" t="s">
        <v>32</v>
      </c>
      <c r="BM47" s="67" t="s">
        <v>32</v>
      </c>
      <c r="BN47" s="67" t="s">
        <v>32</v>
      </c>
      <c r="BO47" s="67" t="s">
        <v>32</v>
      </c>
      <c r="BP47" s="67" t="s">
        <v>32</v>
      </c>
      <c r="BQ47" s="67" t="s">
        <v>32</v>
      </c>
      <c r="BR47" s="67" t="s">
        <v>32</v>
      </c>
      <c r="BS47" s="67" t="s">
        <v>32</v>
      </c>
      <c r="BT47" s="67" t="s">
        <v>32</v>
      </c>
      <c r="BU47" s="67" t="s">
        <v>32</v>
      </c>
      <c r="BV47" s="67" t="s">
        <v>32</v>
      </c>
      <c r="BW47" s="67" t="e">
        <f aca="false"/>
        <v>#REF!</v>
      </c>
      <c r="BX47" s="67" t="e">
        <f aca="false"/>
        <v>#REF!</v>
      </c>
      <c r="BY47" s="67" t="e">
        <f aca="false"/>
        <v>#REF!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32</v>
      </c>
      <c r="CI47" s="69"/>
      <c r="CJ47" s="67" t="n">
        <v>0</v>
      </c>
      <c r="CK47" s="67" t="s">
        <v>32</v>
      </c>
      <c r="CL47" s="67" t="s">
        <v>32</v>
      </c>
      <c r="CM47" s="67" t="s">
        <v>32</v>
      </c>
      <c r="CN47" s="67" t="s">
        <v>32</v>
      </c>
      <c r="CO47" s="67" t="s">
        <v>32</v>
      </c>
      <c r="CP47" s="67" t="s">
        <v>32</v>
      </c>
      <c r="CQ47" s="67" t="s">
        <v>32</v>
      </c>
      <c r="CR47" s="67" t="s">
        <v>32</v>
      </c>
      <c r="CS47" s="67" t="n">
        <v>0</v>
      </c>
      <c r="CT47" s="67" t="s">
        <v>32</v>
      </c>
      <c r="CU47" s="67" t="s">
        <v>32</v>
      </c>
      <c r="CV47" s="67" t="e">
        <f aca="false"/>
        <v>#REF!</v>
      </c>
      <c r="CW47" s="67" t="e">
        <f aca="false"/>
        <v>#REF!</v>
      </c>
      <c r="CX47" s="67" t="e">
        <f aca="false"/>
        <v>#REF!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s">
        <v>32</v>
      </c>
      <c r="DH47" s="69"/>
      <c r="DI47" s="70" t="n">
        <v>50</v>
      </c>
      <c r="DJ47" s="71" t="s">
        <v>36</v>
      </c>
      <c r="DK47" s="67" t="n">
        <v>0</v>
      </c>
      <c r="DL47" s="67" t="s">
        <v>32</v>
      </c>
      <c r="DM47" s="67" t="s">
        <v>32</v>
      </c>
      <c r="DN47" s="67" t="s">
        <v>32</v>
      </c>
      <c r="DO47" s="67" t="s">
        <v>32</v>
      </c>
      <c r="DP47" s="67" t="s">
        <v>32</v>
      </c>
      <c r="DQ47" s="67" t="s">
        <v>32</v>
      </c>
      <c r="DR47" s="67" t="s">
        <v>32</v>
      </c>
      <c r="DS47" s="67" t="s">
        <v>32</v>
      </c>
      <c r="DT47" s="67" t="n">
        <v>0</v>
      </c>
      <c r="DU47" s="67" t="s">
        <v>32</v>
      </c>
      <c r="DV47" s="67" t="s">
        <v>32</v>
      </c>
      <c r="DW47" s="67" t="e">
        <f aca="false"/>
        <v>#REF!</v>
      </c>
      <c r="DX47" s="67" t="e">
        <f aca="false"/>
        <v>#REF!</v>
      </c>
      <c r="DY47" s="67" t="e">
        <f aca="false"/>
        <v>#REF!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s">
        <v>32</v>
      </c>
      <c r="EI47" s="72"/>
      <c r="EJ47" s="70" t="n">
        <v>50</v>
      </c>
      <c r="EK47" s="71" t="s">
        <v>36</v>
      </c>
      <c r="EL47" s="67" t="n">
        <v>0</v>
      </c>
      <c r="EM47" s="67" t="n">
        <v>0</v>
      </c>
      <c r="EN47" s="67" t="n">
        <v>1</v>
      </c>
      <c r="EO47" s="67" t="n">
        <v>14</v>
      </c>
      <c r="EP47" s="67" t="n">
        <v>0</v>
      </c>
      <c r="EQ47" s="67" t="n">
        <v>20</v>
      </c>
      <c r="ER47" s="67" t="n">
        <v>0</v>
      </c>
      <c r="ES47" s="67" t="n">
        <v>0</v>
      </c>
      <c r="ET47" s="67" t="n">
        <v>20</v>
      </c>
      <c r="EU47" s="67" t="n">
        <v>45</v>
      </c>
      <c r="EV47" s="67" t="n">
        <v>104</v>
      </c>
      <c r="EW47" s="67" t="n">
        <v>54</v>
      </c>
      <c r="EX47" s="67" t="e">
        <f aca="false"/>
        <v>#REF!</v>
      </c>
      <c r="EY47" s="67" t="e">
        <f aca="false"/>
        <v>#REF!</v>
      </c>
      <c r="EZ47" s="67" t="e">
        <f aca="false"/>
        <v>#REF!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/>
        <v>#REF!</v>
      </c>
      <c r="FJ47" s="74" t="e">
        <f aca="false"/>
        <v>#REF!</v>
      </c>
    </row>
    <row r="48" customFormat="false" ht="15.75" hidden="false" customHeight="false" outlineLevel="0" collapsed="false">
      <c r="A48" s="59" t="n">
        <v>69</v>
      </c>
      <c r="B48" s="60" t="s">
        <v>36</v>
      </c>
      <c r="C48" s="61" t="s">
        <v>32</v>
      </c>
      <c r="D48" s="62" t="s">
        <v>32</v>
      </c>
      <c r="E48" s="63" t="s">
        <v>32</v>
      </c>
      <c r="F48" s="63" t="s">
        <v>32</v>
      </c>
      <c r="G48" s="64" t="s">
        <v>32</v>
      </c>
      <c r="I48" s="65" t="n">
        <v>69</v>
      </c>
      <c r="J48" s="66" t="s">
        <v>36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e">
        <f aca="false"/>
        <v>#REF!</v>
      </c>
      <c r="X48" s="67" t="e">
        <f aca="false"/>
        <v>#REF!</v>
      </c>
      <c r="Y48" s="67" t="e">
        <f aca="false"/>
        <v>#REF!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32</v>
      </c>
      <c r="AI48" s="69"/>
      <c r="AJ48" s="67" t="n">
        <v>0</v>
      </c>
      <c r="AK48" s="67" t="s">
        <v>32</v>
      </c>
      <c r="AL48" s="67" t="s">
        <v>32</v>
      </c>
      <c r="AM48" s="67" t="s">
        <v>32</v>
      </c>
      <c r="AN48" s="67" t="s">
        <v>32</v>
      </c>
      <c r="AO48" s="67" t="s">
        <v>32</v>
      </c>
      <c r="AP48" s="67" t="s">
        <v>32</v>
      </c>
      <c r="AQ48" s="67" t="s">
        <v>32</v>
      </c>
      <c r="AR48" s="67" t="s">
        <v>32</v>
      </c>
      <c r="AS48" s="67" t="s">
        <v>32</v>
      </c>
      <c r="AT48" s="67" t="s">
        <v>32</v>
      </c>
      <c r="AU48" s="67" t="s">
        <v>32</v>
      </c>
      <c r="AV48" s="67" t="e">
        <f aca="false"/>
        <v>#REF!</v>
      </c>
      <c r="AW48" s="67" t="e">
        <f aca="false"/>
        <v>#REF!</v>
      </c>
      <c r="AX48" s="67" t="e">
        <f aca="false"/>
        <v>#REF!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s">
        <v>32</v>
      </c>
      <c r="BH48" s="69"/>
      <c r="BI48" s="70" t="n">
        <v>69</v>
      </c>
      <c r="BJ48" s="71" t="s">
        <v>36</v>
      </c>
      <c r="BK48" s="67" t="n">
        <v>0</v>
      </c>
      <c r="BL48" s="67" t="s">
        <v>32</v>
      </c>
      <c r="BM48" s="67" t="s">
        <v>32</v>
      </c>
      <c r="BN48" s="67" t="s">
        <v>32</v>
      </c>
      <c r="BO48" s="67" t="s">
        <v>32</v>
      </c>
      <c r="BP48" s="67" t="s">
        <v>32</v>
      </c>
      <c r="BQ48" s="67" t="s">
        <v>32</v>
      </c>
      <c r="BR48" s="67" t="s">
        <v>32</v>
      </c>
      <c r="BS48" s="67" t="s">
        <v>32</v>
      </c>
      <c r="BT48" s="67" t="s">
        <v>32</v>
      </c>
      <c r="BU48" s="67" t="s">
        <v>32</v>
      </c>
      <c r="BV48" s="67" t="s">
        <v>32</v>
      </c>
      <c r="BW48" s="67" t="e">
        <f aca="false"/>
        <v>#REF!</v>
      </c>
      <c r="BX48" s="67" t="e">
        <f aca="false"/>
        <v>#REF!</v>
      </c>
      <c r="BY48" s="67" t="e">
        <f aca="false"/>
        <v>#REF!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32</v>
      </c>
      <c r="CI48" s="69"/>
      <c r="CJ48" s="67" t="n">
        <v>0</v>
      </c>
      <c r="CK48" s="67" t="s">
        <v>32</v>
      </c>
      <c r="CL48" s="67" t="s">
        <v>32</v>
      </c>
      <c r="CM48" s="67" t="n">
        <v>0</v>
      </c>
      <c r="CN48" s="67" t="s">
        <v>32</v>
      </c>
      <c r="CO48" s="67" t="s">
        <v>32</v>
      </c>
      <c r="CP48" s="67" t="s">
        <v>32</v>
      </c>
      <c r="CQ48" s="67" t="s">
        <v>32</v>
      </c>
      <c r="CR48" s="67" t="s">
        <v>32</v>
      </c>
      <c r="CS48" s="67" t="s">
        <v>32</v>
      </c>
      <c r="CT48" s="67" t="n">
        <v>0</v>
      </c>
      <c r="CU48" s="67" t="n">
        <v>0</v>
      </c>
      <c r="CV48" s="67" t="e">
        <f aca="false"/>
        <v>#REF!</v>
      </c>
      <c r="CW48" s="67" t="e">
        <f aca="false"/>
        <v>#REF!</v>
      </c>
      <c r="CX48" s="67" t="e">
        <f aca="false"/>
        <v>#REF!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s">
        <v>32</v>
      </c>
      <c r="DH48" s="69"/>
      <c r="DI48" s="70" t="n">
        <v>69</v>
      </c>
      <c r="DJ48" s="71" t="s">
        <v>36</v>
      </c>
      <c r="DK48" s="67" t="n">
        <v>0</v>
      </c>
      <c r="DL48" s="67" t="s">
        <v>32</v>
      </c>
      <c r="DM48" s="67" t="s">
        <v>32</v>
      </c>
      <c r="DN48" s="67" t="n">
        <v>0</v>
      </c>
      <c r="DO48" s="67" t="s">
        <v>32</v>
      </c>
      <c r="DP48" s="67" t="s">
        <v>32</v>
      </c>
      <c r="DQ48" s="67" t="s">
        <v>32</v>
      </c>
      <c r="DR48" s="67" t="s">
        <v>32</v>
      </c>
      <c r="DS48" s="67" t="s">
        <v>32</v>
      </c>
      <c r="DT48" s="67" t="s">
        <v>32</v>
      </c>
      <c r="DU48" s="67" t="n">
        <v>0</v>
      </c>
      <c r="DV48" s="67" t="n">
        <v>0</v>
      </c>
      <c r="DW48" s="67" t="e">
        <f aca="false"/>
        <v>#REF!</v>
      </c>
      <c r="DX48" s="67" t="e">
        <f aca="false"/>
        <v>#REF!</v>
      </c>
      <c r="DY48" s="67" t="e">
        <f aca="false"/>
        <v>#REF!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s">
        <v>32</v>
      </c>
      <c r="EI48" s="72"/>
      <c r="EJ48" s="70" t="n">
        <v>69</v>
      </c>
      <c r="EK48" s="71" t="s">
        <v>36</v>
      </c>
      <c r="EL48" s="67" t="n">
        <v>21</v>
      </c>
      <c r="EM48" s="67" t="n">
        <v>67</v>
      </c>
      <c r="EN48" s="67" t="n">
        <v>30</v>
      </c>
      <c r="EO48" s="67" t="n">
        <v>70</v>
      </c>
      <c r="EP48" s="67" t="n">
        <v>72</v>
      </c>
      <c r="EQ48" s="67" t="n">
        <v>114</v>
      </c>
      <c r="ER48" s="67" t="n">
        <v>135</v>
      </c>
      <c r="ES48" s="67" t="n">
        <v>159</v>
      </c>
      <c r="ET48" s="67" t="n">
        <v>239</v>
      </c>
      <c r="EU48" s="67" t="n">
        <v>226</v>
      </c>
      <c r="EV48" s="67" t="n">
        <v>222</v>
      </c>
      <c r="EW48" s="67" t="n">
        <v>221</v>
      </c>
      <c r="EX48" s="67" t="e">
        <f aca="false"/>
        <v>#REF!</v>
      </c>
      <c r="EY48" s="67" t="e">
        <f aca="false"/>
        <v>#REF!</v>
      </c>
      <c r="EZ48" s="67" t="e">
        <f aca="false"/>
        <v>#REF!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4" t="n">
        <v>47</v>
      </c>
    </row>
    <row r="49" customFormat="false" ht="15.75" hidden="false" customHeight="false" outlineLevel="0" collapsed="false">
      <c r="A49" s="59" t="n">
        <v>70</v>
      </c>
      <c r="B49" s="60" t="s">
        <v>36</v>
      </c>
      <c r="C49" s="61" t="s">
        <v>32</v>
      </c>
      <c r="D49" s="62" t="s">
        <v>32</v>
      </c>
      <c r="E49" s="63" t="s">
        <v>32</v>
      </c>
      <c r="F49" s="63" t="s">
        <v>32</v>
      </c>
      <c r="G49" s="64" t="s">
        <v>32</v>
      </c>
      <c r="I49" s="65" t="n">
        <v>70</v>
      </c>
      <c r="J49" s="66" t="s">
        <v>36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e">
        <f aca="false"/>
        <v>#REF!</v>
      </c>
      <c r="X49" s="67" t="e">
        <f aca="false"/>
        <v>#REF!</v>
      </c>
      <c r="Y49" s="67" t="e">
        <f aca="false"/>
        <v>#REF!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32</v>
      </c>
      <c r="AI49" s="69"/>
      <c r="AJ49" s="67" t="n">
        <v>0</v>
      </c>
      <c r="AK49" s="67" t="s">
        <v>32</v>
      </c>
      <c r="AL49" s="67" t="s">
        <v>32</v>
      </c>
      <c r="AM49" s="67" t="s">
        <v>32</v>
      </c>
      <c r="AN49" s="67" t="s">
        <v>32</v>
      </c>
      <c r="AO49" s="67" t="s">
        <v>32</v>
      </c>
      <c r="AP49" s="67" t="s">
        <v>32</v>
      </c>
      <c r="AQ49" s="67" t="s">
        <v>32</v>
      </c>
      <c r="AR49" s="67" t="s">
        <v>32</v>
      </c>
      <c r="AS49" s="67" t="s">
        <v>32</v>
      </c>
      <c r="AT49" s="67" t="s">
        <v>32</v>
      </c>
      <c r="AU49" s="67" t="s">
        <v>32</v>
      </c>
      <c r="AV49" s="67" t="e">
        <f aca="false"/>
        <v>#REF!</v>
      </c>
      <c r="AW49" s="67" t="e">
        <f aca="false"/>
        <v>#REF!</v>
      </c>
      <c r="AX49" s="67" t="e">
        <f aca="false"/>
        <v>#REF!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32</v>
      </c>
      <c r="BH49" s="69"/>
      <c r="BI49" s="70" t="n">
        <v>70</v>
      </c>
      <c r="BJ49" s="71" t="s">
        <v>36</v>
      </c>
      <c r="BK49" s="67" t="n">
        <v>0</v>
      </c>
      <c r="BL49" s="67" t="s">
        <v>32</v>
      </c>
      <c r="BM49" s="67" t="s">
        <v>32</v>
      </c>
      <c r="BN49" s="67" t="s">
        <v>32</v>
      </c>
      <c r="BO49" s="67" t="s">
        <v>32</v>
      </c>
      <c r="BP49" s="67" t="s">
        <v>32</v>
      </c>
      <c r="BQ49" s="67" t="s">
        <v>32</v>
      </c>
      <c r="BR49" s="67" t="s">
        <v>32</v>
      </c>
      <c r="BS49" s="67" t="s">
        <v>32</v>
      </c>
      <c r="BT49" s="67" t="s">
        <v>32</v>
      </c>
      <c r="BU49" s="67" t="s">
        <v>32</v>
      </c>
      <c r="BV49" s="67" t="s">
        <v>32</v>
      </c>
      <c r="BW49" s="67" t="e">
        <f aca="false"/>
        <v>#REF!</v>
      </c>
      <c r="BX49" s="67" t="e">
        <f aca="false"/>
        <v>#REF!</v>
      </c>
      <c r="BY49" s="67" t="e">
        <f aca="false"/>
        <v>#REF!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32</v>
      </c>
      <c r="CI49" s="69"/>
      <c r="CJ49" s="67" t="n">
        <v>0</v>
      </c>
      <c r="CK49" s="67" t="s">
        <v>32</v>
      </c>
      <c r="CL49" s="67" t="s">
        <v>32</v>
      </c>
      <c r="CM49" s="67" t="s">
        <v>32</v>
      </c>
      <c r="CN49" s="67" t="s">
        <v>32</v>
      </c>
      <c r="CO49" s="67" t="s">
        <v>32</v>
      </c>
      <c r="CP49" s="67" t="s">
        <v>32</v>
      </c>
      <c r="CQ49" s="67" t="s">
        <v>32</v>
      </c>
      <c r="CR49" s="67" t="s">
        <v>32</v>
      </c>
      <c r="CS49" s="67" t="s">
        <v>32</v>
      </c>
      <c r="CT49" s="67" t="s">
        <v>32</v>
      </c>
      <c r="CU49" s="67" t="s">
        <v>32</v>
      </c>
      <c r="CV49" s="67" t="e">
        <f aca="false"/>
        <v>#REF!</v>
      </c>
      <c r="CW49" s="67" t="e">
        <f aca="false"/>
        <v>#REF!</v>
      </c>
      <c r="CX49" s="67" t="e">
        <f aca="false"/>
        <v>#REF!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32</v>
      </c>
      <c r="DH49" s="69"/>
      <c r="DI49" s="70" t="n">
        <v>70</v>
      </c>
      <c r="DJ49" s="71" t="s">
        <v>36</v>
      </c>
      <c r="DK49" s="67" t="n">
        <v>0</v>
      </c>
      <c r="DL49" s="67" t="s">
        <v>32</v>
      </c>
      <c r="DM49" s="67" t="s">
        <v>32</v>
      </c>
      <c r="DN49" s="67" t="s">
        <v>32</v>
      </c>
      <c r="DO49" s="67" t="s">
        <v>32</v>
      </c>
      <c r="DP49" s="67" t="s">
        <v>32</v>
      </c>
      <c r="DQ49" s="67" t="s">
        <v>32</v>
      </c>
      <c r="DR49" s="67" t="s">
        <v>32</v>
      </c>
      <c r="DS49" s="67" t="s">
        <v>32</v>
      </c>
      <c r="DT49" s="67" t="s">
        <v>32</v>
      </c>
      <c r="DU49" s="67" t="s">
        <v>32</v>
      </c>
      <c r="DV49" s="67" t="s">
        <v>32</v>
      </c>
      <c r="DW49" s="67" t="e">
        <f aca="false"/>
        <v>#REF!</v>
      </c>
      <c r="DX49" s="67" t="e">
        <f aca="false"/>
        <v>#REF!</v>
      </c>
      <c r="DY49" s="67" t="e">
        <f aca="false"/>
        <v>#REF!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s">
        <v>32</v>
      </c>
      <c r="EI49" s="72"/>
      <c r="EJ49" s="70" t="n">
        <v>70</v>
      </c>
      <c r="EK49" s="71" t="s">
        <v>36</v>
      </c>
      <c r="EL49" s="67" t="n">
        <v>7</v>
      </c>
      <c r="EM49" s="67" t="n">
        <v>14</v>
      </c>
      <c r="EN49" s="67" t="n">
        <v>8</v>
      </c>
      <c r="EO49" s="67" t="n">
        <v>10</v>
      </c>
      <c r="EP49" s="67" t="n">
        <v>40</v>
      </c>
      <c r="EQ49" s="67" t="n">
        <v>92</v>
      </c>
      <c r="ER49" s="67" t="n">
        <v>49</v>
      </c>
      <c r="ES49" s="67" t="n">
        <v>130</v>
      </c>
      <c r="ET49" s="67" t="n">
        <v>145</v>
      </c>
      <c r="EU49" s="67" t="n">
        <v>137</v>
      </c>
      <c r="EV49" s="67" t="n">
        <v>138</v>
      </c>
      <c r="EW49" s="67" t="n">
        <v>117</v>
      </c>
      <c r="EX49" s="67" t="e">
        <f aca="false"/>
        <v>#REF!</v>
      </c>
      <c r="EY49" s="67" t="e">
        <f aca="false"/>
        <v>#REF!</v>
      </c>
      <c r="EZ49" s="67" t="e">
        <f aca="false"/>
        <v>#REF!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4" t="n">
        <v>9.75</v>
      </c>
    </row>
    <row r="50" customFormat="false" ht="15.75" hidden="false" customHeight="false" outlineLevel="0" collapsed="false">
      <c r="A50" s="59" t="n">
        <v>101</v>
      </c>
      <c r="B50" s="60" t="s">
        <v>36</v>
      </c>
      <c r="C50" s="61" t="s">
        <v>32</v>
      </c>
      <c r="D50" s="62" t="s">
        <v>32</v>
      </c>
      <c r="E50" s="63" t="s">
        <v>32</v>
      </c>
      <c r="F50" s="63" t="n">
        <v>1</v>
      </c>
      <c r="G50" s="64" t="s">
        <v>32</v>
      </c>
      <c r="I50" s="65" t="n">
        <v>101</v>
      </c>
      <c r="J50" s="76" t="s">
        <v>36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e">
        <f aca="false"/>
        <v>#REF!</v>
      </c>
      <c r="X50" s="67" t="e">
        <f aca="false"/>
        <v>#REF!</v>
      </c>
      <c r="Y50" s="67" t="e">
        <f aca="false"/>
        <v>#REF!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32</v>
      </c>
      <c r="AI50" s="69"/>
      <c r="AJ50" s="67" t="n">
        <v>0</v>
      </c>
      <c r="AK50" s="67" t="s">
        <v>32</v>
      </c>
      <c r="AL50" s="67" t="s">
        <v>32</v>
      </c>
      <c r="AM50" s="67" t="s">
        <v>32</v>
      </c>
      <c r="AN50" s="67" t="s">
        <v>32</v>
      </c>
      <c r="AO50" s="67" t="s">
        <v>32</v>
      </c>
      <c r="AP50" s="67" t="s">
        <v>32</v>
      </c>
      <c r="AQ50" s="67" t="s">
        <v>32</v>
      </c>
      <c r="AR50" s="67" t="s">
        <v>32</v>
      </c>
      <c r="AS50" s="67" t="s">
        <v>32</v>
      </c>
      <c r="AT50" s="67" t="s">
        <v>32</v>
      </c>
      <c r="AU50" s="67" t="s">
        <v>32</v>
      </c>
      <c r="AV50" s="67" t="e">
        <f aca="false"/>
        <v>#REF!</v>
      </c>
      <c r="AW50" s="67" t="e">
        <f aca="false"/>
        <v>#REF!</v>
      </c>
      <c r="AX50" s="67" t="e">
        <f aca="false"/>
        <v>#REF!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32</v>
      </c>
      <c r="BH50" s="69"/>
      <c r="BI50" s="70" t="n">
        <v>101</v>
      </c>
      <c r="BJ50" s="71" t="s">
        <v>36</v>
      </c>
      <c r="BK50" s="67" t="n">
        <v>0</v>
      </c>
      <c r="BL50" s="67" t="s">
        <v>32</v>
      </c>
      <c r="BM50" s="67" t="s">
        <v>32</v>
      </c>
      <c r="BN50" s="67" t="s">
        <v>32</v>
      </c>
      <c r="BO50" s="67" t="s">
        <v>32</v>
      </c>
      <c r="BP50" s="67" t="s">
        <v>32</v>
      </c>
      <c r="BQ50" s="67" t="s">
        <v>32</v>
      </c>
      <c r="BR50" s="67" t="s">
        <v>32</v>
      </c>
      <c r="BS50" s="67" t="s">
        <v>32</v>
      </c>
      <c r="BT50" s="67" t="s">
        <v>32</v>
      </c>
      <c r="BU50" s="67" t="s">
        <v>32</v>
      </c>
      <c r="BV50" s="67" t="s">
        <v>32</v>
      </c>
      <c r="BW50" s="67" t="e">
        <f aca="false"/>
        <v>#REF!</v>
      </c>
      <c r="BX50" s="67" t="e">
        <f aca="false"/>
        <v>#REF!</v>
      </c>
      <c r="BY50" s="67" t="e">
        <f aca="false"/>
        <v>#REF!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32</v>
      </c>
      <c r="CI50" s="69"/>
      <c r="CJ50" s="67" t="n">
        <v>0</v>
      </c>
      <c r="CK50" s="67" t="s">
        <v>32</v>
      </c>
      <c r="CL50" s="67" t="s">
        <v>32</v>
      </c>
      <c r="CM50" s="67" t="s">
        <v>32</v>
      </c>
      <c r="CN50" s="67" t="n">
        <v>0</v>
      </c>
      <c r="CO50" s="67" t="n">
        <v>0</v>
      </c>
      <c r="CP50" s="67" t="s">
        <v>32</v>
      </c>
      <c r="CQ50" s="67" t="s">
        <v>32</v>
      </c>
      <c r="CR50" s="67" t="n">
        <v>0</v>
      </c>
      <c r="CS50" s="67" t="n">
        <v>0</v>
      </c>
      <c r="CT50" s="67" t="s">
        <v>32</v>
      </c>
      <c r="CU50" s="67" t="s">
        <v>32</v>
      </c>
      <c r="CV50" s="67" t="e">
        <f aca="false"/>
        <v>#REF!</v>
      </c>
      <c r="CW50" s="67" t="e">
        <f aca="false"/>
        <v>#REF!</v>
      </c>
      <c r="CX50" s="67" t="e">
        <f aca="false"/>
        <v>#REF!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32</v>
      </c>
      <c r="DH50" s="69"/>
      <c r="DI50" s="70" t="n">
        <v>101</v>
      </c>
      <c r="DJ50" s="71" t="s">
        <v>36</v>
      </c>
      <c r="DK50" s="67" t="n">
        <v>0</v>
      </c>
      <c r="DL50" s="67" t="s">
        <v>32</v>
      </c>
      <c r="DM50" s="67" t="s">
        <v>32</v>
      </c>
      <c r="DN50" s="67" t="s">
        <v>32</v>
      </c>
      <c r="DO50" s="67" t="n">
        <v>0</v>
      </c>
      <c r="DP50" s="67" t="n">
        <v>0</v>
      </c>
      <c r="DQ50" s="67" t="s">
        <v>32</v>
      </c>
      <c r="DR50" s="67" t="s">
        <v>32</v>
      </c>
      <c r="DS50" s="67" t="n">
        <v>0</v>
      </c>
      <c r="DT50" s="67" t="n">
        <v>0</v>
      </c>
      <c r="DU50" s="67" t="s">
        <v>33</v>
      </c>
      <c r="DV50" s="67" t="s">
        <v>32</v>
      </c>
      <c r="DW50" s="67" t="e">
        <f aca="false"/>
        <v>#REF!</v>
      </c>
      <c r="DX50" s="67" t="e">
        <f aca="false"/>
        <v>#REF!</v>
      </c>
      <c r="DY50" s="67" t="e">
        <f aca="false"/>
        <v>#REF!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n">
        <v>1</v>
      </c>
      <c r="EI50" s="72"/>
      <c r="EJ50" s="70" t="n">
        <v>101</v>
      </c>
      <c r="EK50" s="71" t="s">
        <v>36</v>
      </c>
      <c r="EL50" s="67" t="n">
        <v>0</v>
      </c>
      <c r="EM50" s="67" t="n">
        <v>33</v>
      </c>
      <c r="EN50" s="67" t="n">
        <v>30</v>
      </c>
      <c r="EO50" s="67" t="n">
        <v>29</v>
      </c>
      <c r="EP50" s="67" t="n">
        <v>20</v>
      </c>
      <c r="EQ50" s="67" t="n">
        <v>36</v>
      </c>
      <c r="ER50" s="67" t="n">
        <v>35</v>
      </c>
      <c r="ES50" s="67" t="n">
        <v>38</v>
      </c>
      <c r="ET50" s="67" t="n">
        <v>0</v>
      </c>
      <c r="EU50" s="67" t="n">
        <v>0</v>
      </c>
      <c r="EV50" s="67" t="n">
        <v>0</v>
      </c>
      <c r="EW50" s="67" t="n">
        <v>71</v>
      </c>
      <c r="EX50" s="67" t="e">
        <f aca="false"/>
        <v>#REF!</v>
      </c>
      <c r="EY50" s="67" t="e">
        <f aca="false"/>
        <v>#REF!</v>
      </c>
      <c r="EZ50" s="67" t="e">
        <f aca="false"/>
        <v>#REF!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4" t="n">
        <v>23</v>
      </c>
    </row>
    <row r="51" customFormat="false" ht="15.75" hidden="false" customHeight="false" outlineLevel="0" collapsed="false">
      <c r="A51" s="59" t="n">
        <v>109</v>
      </c>
      <c r="B51" s="60" t="s">
        <v>36</v>
      </c>
      <c r="C51" s="61"/>
      <c r="D51" s="62"/>
      <c r="E51" s="63"/>
      <c r="F51" s="63"/>
      <c r="G51" s="64"/>
      <c r="I51" s="65" t="n">
        <v>109</v>
      </c>
      <c r="J51" s="76" t="s">
        <v>36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e">
        <f aca="false"/>
        <v>#REF!</v>
      </c>
      <c r="X51" s="67" t="e">
        <f aca="false"/>
        <v>#REF!</v>
      </c>
      <c r="Y51" s="67" t="e">
        <f aca="false"/>
        <v>#REF!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32</v>
      </c>
      <c r="AI51" s="69"/>
      <c r="AJ51" s="67" t="s">
        <v>32</v>
      </c>
      <c r="AK51" s="67" t="s">
        <v>32</v>
      </c>
      <c r="AL51" s="67" t="s">
        <v>32</v>
      </c>
      <c r="AM51" s="67" t="s">
        <v>32</v>
      </c>
      <c r="AN51" s="67" t="s">
        <v>32</v>
      </c>
      <c r="AO51" s="67" t="s">
        <v>32</v>
      </c>
      <c r="AP51" s="67" t="s">
        <v>32</v>
      </c>
      <c r="AQ51" s="67" t="s">
        <v>32</v>
      </c>
      <c r="AR51" s="67" t="s">
        <v>32</v>
      </c>
      <c r="AS51" s="67" t="s">
        <v>32</v>
      </c>
      <c r="AT51" s="67" t="s">
        <v>32</v>
      </c>
      <c r="AU51" s="67" t="s">
        <v>32</v>
      </c>
      <c r="AV51" s="67" t="e">
        <f aca="false"/>
        <v>#REF!</v>
      </c>
      <c r="AW51" s="67" t="e">
        <f aca="false"/>
        <v>#REF!</v>
      </c>
      <c r="AX51" s="67" t="e">
        <f aca="false"/>
        <v>#REF!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32</v>
      </c>
      <c r="BH51" s="69"/>
      <c r="BI51" s="70" t="n">
        <v>109</v>
      </c>
      <c r="BJ51" s="71" t="s">
        <v>36</v>
      </c>
      <c r="BK51" s="67" t="s">
        <v>32</v>
      </c>
      <c r="BL51" s="67" t="s">
        <v>32</v>
      </c>
      <c r="BM51" s="67" t="s">
        <v>32</v>
      </c>
      <c r="BN51" s="67" t="s">
        <v>32</v>
      </c>
      <c r="BO51" s="67" t="s">
        <v>32</v>
      </c>
      <c r="BP51" s="67" t="s">
        <v>32</v>
      </c>
      <c r="BQ51" s="67" t="s">
        <v>32</v>
      </c>
      <c r="BR51" s="67" t="s">
        <v>32</v>
      </c>
      <c r="BS51" s="67" t="s">
        <v>32</v>
      </c>
      <c r="BT51" s="67" t="s">
        <v>32</v>
      </c>
      <c r="BU51" s="67" t="s">
        <v>32</v>
      </c>
      <c r="BV51" s="67" t="s">
        <v>32</v>
      </c>
      <c r="BW51" s="67" t="e">
        <f aca="false"/>
        <v>#REF!</v>
      </c>
      <c r="BX51" s="67" t="e">
        <f aca="false"/>
        <v>#REF!</v>
      </c>
      <c r="BY51" s="67" t="e">
        <f aca="false"/>
        <v>#REF!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32</v>
      </c>
      <c r="CI51" s="69"/>
      <c r="CJ51" s="67" t="s">
        <v>32</v>
      </c>
      <c r="CK51" s="67" t="s">
        <v>32</v>
      </c>
      <c r="CL51" s="67" t="s">
        <v>32</v>
      </c>
      <c r="CM51" s="67" t="s">
        <v>32</v>
      </c>
      <c r="CN51" s="67" t="s">
        <v>32</v>
      </c>
      <c r="CO51" s="67" t="s">
        <v>32</v>
      </c>
      <c r="CP51" s="67" t="n">
        <v>0</v>
      </c>
      <c r="CQ51" s="67" t="n">
        <v>0</v>
      </c>
      <c r="CR51" s="67" t="s">
        <v>32</v>
      </c>
      <c r="CS51" s="67" t="n">
        <v>0</v>
      </c>
      <c r="CT51" s="67" t="n">
        <v>0</v>
      </c>
      <c r="CU51" s="67" t="n">
        <v>0</v>
      </c>
      <c r="CV51" s="67" t="e">
        <f aca="false"/>
        <v>#REF!</v>
      </c>
      <c r="CW51" s="67" t="e">
        <f aca="false"/>
        <v>#REF!</v>
      </c>
      <c r="CX51" s="67" t="e">
        <f aca="false"/>
        <v>#REF!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32</v>
      </c>
      <c r="DH51" s="69"/>
      <c r="DI51" s="70" t="n">
        <v>109</v>
      </c>
      <c r="DJ51" s="71" t="s">
        <v>36</v>
      </c>
      <c r="DK51" s="67" t="s">
        <v>32</v>
      </c>
      <c r="DL51" s="67" t="s">
        <v>32</v>
      </c>
      <c r="DM51" s="67" t="s">
        <v>32</v>
      </c>
      <c r="DN51" s="67" t="s">
        <v>32</v>
      </c>
      <c r="DO51" s="67" t="s">
        <v>32</v>
      </c>
      <c r="DP51" s="67" t="s">
        <v>32</v>
      </c>
      <c r="DQ51" s="67" t="n">
        <v>0</v>
      </c>
      <c r="DR51" s="67" t="n">
        <v>0</v>
      </c>
      <c r="DS51" s="67" t="s">
        <v>32</v>
      </c>
      <c r="DT51" s="67" t="n">
        <v>0</v>
      </c>
      <c r="DU51" s="67" t="n">
        <v>0</v>
      </c>
      <c r="DV51" s="67" t="n">
        <v>0</v>
      </c>
      <c r="DW51" s="67" t="e">
        <f aca="false"/>
        <v>#REF!</v>
      </c>
      <c r="DX51" s="67" t="e">
        <f aca="false"/>
        <v>#REF!</v>
      </c>
      <c r="DY51" s="67" t="e">
        <f aca="false"/>
        <v>#REF!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s">
        <v>32</v>
      </c>
      <c r="EI51" s="72"/>
      <c r="EJ51" s="70" t="n">
        <v>109</v>
      </c>
      <c r="EK51" s="71" t="s">
        <v>36</v>
      </c>
      <c r="EL51" s="67" t="n">
        <v>0</v>
      </c>
      <c r="EM51" s="67" t="n">
        <v>0</v>
      </c>
      <c r="EN51" s="67" t="n">
        <v>101</v>
      </c>
      <c r="EO51" s="67" t="n">
        <v>98</v>
      </c>
      <c r="EP51" s="67" t="n">
        <v>0</v>
      </c>
      <c r="EQ51" s="67" t="n">
        <v>95</v>
      </c>
      <c r="ER51" s="67" t="n">
        <v>0</v>
      </c>
      <c r="ES51" s="67" t="n">
        <v>0</v>
      </c>
      <c r="ET51" s="67" t="n">
        <v>0</v>
      </c>
      <c r="EU51" s="67" t="n">
        <v>113</v>
      </c>
      <c r="EV51" s="67" t="n">
        <v>107</v>
      </c>
      <c r="EW51" s="67" t="n">
        <v>0</v>
      </c>
      <c r="EX51" s="67" t="e">
        <f aca="false"/>
        <v>#REF!</v>
      </c>
      <c r="EY51" s="67" t="e">
        <f aca="false"/>
        <v>#REF!</v>
      </c>
      <c r="EZ51" s="67" t="e">
        <f aca="false"/>
        <v>#REF!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4" t="n">
        <v>49.75</v>
      </c>
    </row>
    <row r="52" customFormat="false" ht="15.75" hidden="false" customHeight="false" outlineLevel="0" collapsed="false">
      <c r="A52" s="59" t="n">
        <v>116</v>
      </c>
      <c r="B52" s="60" t="s">
        <v>36</v>
      </c>
      <c r="C52" s="61" t="s">
        <v>32</v>
      </c>
      <c r="D52" s="62" t="s">
        <v>32</v>
      </c>
      <c r="E52" s="63" t="s">
        <v>32</v>
      </c>
      <c r="F52" s="63" t="n">
        <v>2</v>
      </c>
      <c r="G52" s="64" t="s">
        <v>32</v>
      </c>
      <c r="I52" s="65" t="n">
        <v>116</v>
      </c>
      <c r="J52" s="76" t="s">
        <v>36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e">
        <f aca="false">NA()</f>
        <v>#N/A</v>
      </c>
      <c r="W52" s="67" t="e">
        <f aca="false"/>
        <v>#REF!</v>
      </c>
      <c r="X52" s="67" t="e">
        <f aca="false"/>
        <v>#REF!</v>
      </c>
      <c r="Y52" s="67" t="e">
        <f aca="false"/>
        <v>#REF!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32</v>
      </c>
      <c r="AI52" s="69"/>
      <c r="AJ52" s="67" t="s">
        <v>32</v>
      </c>
      <c r="AK52" s="67" t="s">
        <v>32</v>
      </c>
      <c r="AL52" s="67" t="s">
        <v>32</v>
      </c>
      <c r="AM52" s="67" t="s">
        <v>32</v>
      </c>
      <c r="AN52" s="67" t="s">
        <v>32</v>
      </c>
      <c r="AO52" s="67" t="s">
        <v>32</v>
      </c>
      <c r="AP52" s="67" t="s">
        <v>32</v>
      </c>
      <c r="AQ52" s="67" t="s">
        <v>32</v>
      </c>
      <c r="AR52" s="67" t="s">
        <v>32</v>
      </c>
      <c r="AS52" s="67" t="s">
        <v>32</v>
      </c>
      <c r="AT52" s="67" t="s">
        <v>32</v>
      </c>
      <c r="AU52" s="67" t="e">
        <f aca="false">NA()</f>
        <v>#N/A</v>
      </c>
      <c r="AV52" s="67" t="e">
        <f aca="false"/>
        <v>#REF!</v>
      </c>
      <c r="AW52" s="67" t="e">
        <f aca="false"/>
        <v>#REF!</v>
      </c>
      <c r="AX52" s="67" t="e">
        <f aca="false"/>
        <v>#REF!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32</v>
      </c>
      <c r="BH52" s="69"/>
      <c r="BI52" s="70" t="n">
        <v>116</v>
      </c>
      <c r="BJ52" s="71" t="s">
        <v>36</v>
      </c>
      <c r="BK52" s="67" t="s">
        <v>32</v>
      </c>
      <c r="BL52" s="67" t="s">
        <v>32</v>
      </c>
      <c r="BM52" s="67" t="s">
        <v>32</v>
      </c>
      <c r="BN52" s="67" t="s">
        <v>32</v>
      </c>
      <c r="BO52" s="67" t="s">
        <v>32</v>
      </c>
      <c r="BP52" s="67" t="s">
        <v>32</v>
      </c>
      <c r="BQ52" s="67" t="s">
        <v>32</v>
      </c>
      <c r="BR52" s="67" t="s">
        <v>32</v>
      </c>
      <c r="BS52" s="67" t="s">
        <v>32</v>
      </c>
      <c r="BT52" s="67" t="s">
        <v>32</v>
      </c>
      <c r="BU52" s="67" t="s">
        <v>32</v>
      </c>
      <c r="BV52" s="67" t="e">
        <f aca="false">NA()</f>
        <v>#N/A</v>
      </c>
      <c r="BW52" s="67" t="e">
        <f aca="false"/>
        <v>#REF!</v>
      </c>
      <c r="BX52" s="67" t="e">
        <f aca="false"/>
        <v>#REF!</v>
      </c>
      <c r="BY52" s="67" t="e">
        <f aca="false"/>
        <v>#REF!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32</v>
      </c>
      <c r="CI52" s="69"/>
      <c r="CJ52" s="67" t="s">
        <v>32</v>
      </c>
      <c r="CK52" s="67" t="s">
        <v>32</v>
      </c>
      <c r="CL52" s="67" t="s">
        <v>32</v>
      </c>
      <c r="CM52" s="67" t="s">
        <v>32</v>
      </c>
      <c r="CN52" s="67" t="s">
        <v>32</v>
      </c>
      <c r="CO52" s="67" t="s">
        <v>32</v>
      </c>
      <c r="CP52" s="67" t="s">
        <v>32</v>
      </c>
      <c r="CQ52" s="67" t="s">
        <v>32</v>
      </c>
      <c r="CR52" s="67" t="s">
        <v>32</v>
      </c>
      <c r="CS52" s="67" t="n">
        <v>0</v>
      </c>
      <c r="CT52" s="67" t="s">
        <v>32</v>
      </c>
      <c r="CU52" s="67" t="e">
        <f aca="false">NA()</f>
        <v>#N/A</v>
      </c>
      <c r="CV52" s="67" t="e">
        <f aca="false"/>
        <v>#REF!</v>
      </c>
      <c r="CW52" s="67" t="e">
        <f aca="false"/>
        <v>#REF!</v>
      </c>
      <c r="CX52" s="67" t="e">
        <f aca="false"/>
        <v>#REF!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32</v>
      </c>
      <c r="DH52" s="69"/>
      <c r="DI52" s="70" t="n">
        <v>116</v>
      </c>
      <c r="DJ52" s="71" t="s">
        <v>36</v>
      </c>
      <c r="DK52" s="67" t="s">
        <v>32</v>
      </c>
      <c r="DL52" s="67" t="s">
        <v>32</v>
      </c>
      <c r="DM52" s="67" t="s">
        <v>33</v>
      </c>
      <c r="DN52" s="67" t="s">
        <v>33</v>
      </c>
      <c r="DO52" s="67" t="s">
        <v>32</v>
      </c>
      <c r="DP52" s="67" t="s">
        <v>32</v>
      </c>
      <c r="DQ52" s="67" t="s">
        <v>32</v>
      </c>
      <c r="DR52" s="67" t="s">
        <v>32</v>
      </c>
      <c r="DS52" s="67" t="s">
        <v>32</v>
      </c>
      <c r="DT52" s="67" t="n">
        <v>0</v>
      </c>
      <c r="DU52" s="67" t="s">
        <v>32</v>
      </c>
      <c r="DV52" s="67" t="e">
        <f aca="false">NA()</f>
        <v>#N/A</v>
      </c>
      <c r="DW52" s="67" t="e">
        <f aca="false"/>
        <v>#REF!</v>
      </c>
      <c r="DX52" s="67" t="e">
        <f aca="false"/>
        <v>#REF!</v>
      </c>
      <c r="DY52" s="67" t="e">
        <f aca="false"/>
        <v>#REF!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n">
        <v>2</v>
      </c>
      <c r="EI52" s="72"/>
      <c r="EJ52" s="70" t="n">
        <v>116</v>
      </c>
      <c r="EK52" s="71" t="s">
        <v>36</v>
      </c>
      <c r="EL52" s="67" t="n">
        <v>0</v>
      </c>
      <c r="EM52" s="67" t="n">
        <v>0</v>
      </c>
      <c r="EN52" s="67" t="n">
        <v>0</v>
      </c>
      <c r="EO52" s="67" t="n">
        <v>0</v>
      </c>
      <c r="EP52" s="67" t="n">
        <v>0</v>
      </c>
      <c r="EQ52" s="67" t="n">
        <v>0</v>
      </c>
      <c r="ER52" s="67" t="n">
        <v>0</v>
      </c>
      <c r="ES52" s="67" t="n">
        <v>0</v>
      </c>
      <c r="ET52" s="67" t="n">
        <v>0</v>
      </c>
      <c r="EU52" s="67" t="n">
        <v>0</v>
      </c>
      <c r="EV52" s="67" t="n">
        <v>0</v>
      </c>
      <c r="EW52" s="67" t="e">
        <f aca="false">NA()</f>
        <v>#N/A</v>
      </c>
      <c r="EX52" s="67" t="e">
        <f aca="false"/>
        <v>#REF!</v>
      </c>
      <c r="EY52" s="67" t="e">
        <f aca="false"/>
        <v>#REF!</v>
      </c>
      <c r="EZ52" s="67" t="e">
        <f aca="false"/>
        <v>#REF!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>NA()</f>
        <v>#N/A</v>
      </c>
      <c r="FJ52" s="73" t="e">
        <f aca="false"/>
        <v>#REF!</v>
      </c>
    </row>
    <row r="53" customFormat="false" ht="15.75" hidden="false" customHeight="false" outlineLevel="0" collapsed="false">
      <c r="A53" s="59" t="n">
        <v>138</v>
      </c>
      <c r="B53" s="60" t="s">
        <v>36</v>
      </c>
      <c r="C53" s="61" t="s">
        <v>32</v>
      </c>
      <c r="D53" s="62" t="s">
        <v>32</v>
      </c>
      <c r="E53" s="63" t="s">
        <v>32</v>
      </c>
      <c r="F53" s="63" t="n">
        <v>3</v>
      </c>
      <c r="G53" s="64" t="s">
        <v>32</v>
      </c>
      <c r="I53" s="65" t="n">
        <v>138</v>
      </c>
      <c r="J53" s="76" t="s">
        <v>36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e">
        <f aca="false"/>
        <v>#REF!</v>
      </c>
      <c r="X53" s="67" t="e">
        <f aca="false"/>
        <v>#REF!</v>
      </c>
      <c r="Y53" s="67" t="e">
        <f aca="false"/>
        <v>#REF!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32</v>
      </c>
      <c r="AI53" s="69"/>
      <c r="AJ53" s="67" t="s">
        <v>32</v>
      </c>
      <c r="AK53" s="67" t="s">
        <v>32</v>
      </c>
      <c r="AL53" s="67" t="s">
        <v>32</v>
      </c>
      <c r="AM53" s="67" t="s">
        <v>32</v>
      </c>
      <c r="AN53" s="67" t="s">
        <v>32</v>
      </c>
      <c r="AO53" s="67" t="s">
        <v>32</v>
      </c>
      <c r="AP53" s="67" t="s">
        <v>32</v>
      </c>
      <c r="AQ53" s="67" t="s">
        <v>32</v>
      </c>
      <c r="AR53" s="67" t="s">
        <v>32</v>
      </c>
      <c r="AS53" s="67" t="s">
        <v>32</v>
      </c>
      <c r="AT53" s="67" t="s">
        <v>32</v>
      </c>
      <c r="AU53" s="67" t="s">
        <v>32</v>
      </c>
      <c r="AV53" s="67" t="e">
        <f aca="false"/>
        <v>#REF!</v>
      </c>
      <c r="AW53" s="67" t="e">
        <f aca="false"/>
        <v>#REF!</v>
      </c>
      <c r="AX53" s="67" t="e">
        <f aca="false"/>
        <v>#REF!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s">
        <v>32</v>
      </c>
      <c r="BH53" s="69"/>
      <c r="BI53" s="70" t="n">
        <v>138</v>
      </c>
      <c r="BJ53" s="71" t="s">
        <v>36</v>
      </c>
      <c r="BK53" s="67" t="s">
        <v>32</v>
      </c>
      <c r="BL53" s="67" t="s">
        <v>32</v>
      </c>
      <c r="BM53" s="67" t="s">
        <v>32</v>
      </c>
      <c r="BN53" s="67" t="s">
        <v>32</v>
      </c>
      <c r="BO53" s="67" t="s">
        <v>32</v>
      </c>
      <c r="BP53" s="67" t="s">
        <v>32</v>
      </c>
      <c r="BQ53" s="67" t="s">
        <v>32</v>
      </c>
      <c r="BR53" s="67" t="s">
        <v>32</v>
      </c>
      <c r="BS53" s="67" t="s">
        <v>32</v>
      </c>
      <c r="BT53" s="67" t="s">
        <v>32</v>
      </c>
      <c r="BU53" s="67" t="s">
        <v>32</v>
      </c>
      <c r="BV53" s="67" t="s">
        <v>32</v>
      </c>
      <c r="BW53" s="67" t="e">
        <f aca="false"/>
        <v>#REF!</v>
      </c>
      <c r="BX53" s="67" t="e">
        <f aca="false"/>
        <v>#REF!</v>
      </c>
      <c r="BY53" s="67" t="e">
        <f aca="false"/>
        <v>#REF!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32</v>
      </c>
      <c r="CI53" s="69"/>
      <c r="CJ53" s="67" t="s">
        <v>32</v>
      </c>
      <c r="CK53" s="67" t="s">
        <v>32</v>
      </c>
      <c r="CL53" s="67" t="s">
        <v>32</v>
      </c>
      <c r="CM53" s="67" t="n">
        <v>0</v>
      </c>
      <c r="CN53" s="67" t="s">
        <v>32</v>
      </c>
      <c r="CO53" s="67" t="s">
        <v>32</v>
      </c>
      <c r="CP53" s="67" t="s">
        <v>32</v>
      </c>
      <c r="CQ53" s="67" t="s">
        <v>32</v>
      </c>
      <c r="CR53" s="67" t="n">
        <v>0</v>
      </c>
      <c r="CS53" s="67" t="s">
        <v>32</v>
      </c>
      <c r="CT53" s="67" t="n">
        <v>0</v>
      </c>
      <c r="CU53" s="67" t="n">
        <v>0</v>
      </c>
      <c r="CV53" s="67" t="e">
        <f aca="false"/>
        <v>#REF!</v>
      </c>
      <c r="CW53" s="67" t="e">
        <f aca="false"/>
        <v>#REF!</v>
      </c>
      <c r="CX53" s="67" t="e">
        <f aca="false"/>
        <v>#REF!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s">
        <v>32</v>
      </c>
      <c r="DH53" s="69"/>
      <c r="DI53" s="70" t="n">
        <v>138</v>
      </c>
      <c r="DJ53" s="71" t="s">
        <v>36</v>
      </c>
      <c r="DK53" s="67" t="s">
        <v>32</v>
      </c>
      <c r="DL53" s="67" t="s">
        <v>32</v>
      </c>
      <c r="DM53" s="67" t="s">
        <v>33</v>
      </c>
      <c r="DN53" s="67" t="n">
        <v>0</v>
      </c>
      <c r="DO53" s="67" t="s">
        <v>32</v>
      </c>
      <c r="DP53" s="67" t="s">
        <v>32</v>
      </c>
      <c r="DQ53" s="67" t="s">
        <v>33</v>
      </c>
      <c r="DR53" s="67" t="s">
        <v>33</v>
      </c>
      <c r="DS53" s="67" t="n">
        <v>0</v>
      </c>
      <c r="DT53" s="67" t="s">
        <v>32</v>
      </c>
      <c r="DU53" s="67" t="n">
        <v>0</v>
      </c>
      <c r="DV53" s="67" t="n">
        <v>0</v>
      </c>
      <c r="DW53" s="67" t="e">
        <f aca="false"/>
        <v>#REF!</v>
      </c>
      <c r="DX53" s="67" t="e">
        <f aca="false"/>
        <v>#REF!</v>
      </c>
      <c r="DY53" s="67" t="e">
        <f aca="false"/>
        <v>#REF!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n">
        <v>3</v>
      </c>
      <c r="EI53" s="72"/>
      <c r="EJ53" s="70" t="n">
        <v>138</v>
      </c>
      <c r="EK53" s="71" t="s">
        <v>36</v>
      </c>
      <c r="EL53" s="67" t="n">
        <v>279</v>
      </c>
      <c r="EM53" s="67" t="n">
        <v>240</v>
      </c>
      <c r="EN53" s="67" t="n">
        <v>165</v>
      </c>
      <c r="EO53" s="67" t="n">
        <v>212</v>
      </c>
      <c r="EP53" s="67" t="n">
        <v>107</v>
      </c>
      <c r="EQ53" s="67" t="n">
        <v>337</v>
      </c>
      <c r="ER53" s="67" t="n">
        <v>191</v>
      </c>
      <c r="ES53" s="67" t="n">
        <v>290</v>
      </c>
      <c r="ET53" s="67" t="n">
        <v>275</v>
      </c>
      <c r="EU53" s="67" t="n">
        <v>313</v>
      </c>
      <c r="EV53" s="67" t="n">
        <v>305</v>
      </c>
      <c r="EW53" s="67" t="n">
        <v>378</v>
      </c>
      <c r="EX53" s="67" t="e">
        <f aca="false"/>
        <v>#REF!</v>
      </c>
      <c r="EY53" s="67" t="e">
        <f aca="false"/>
        <v>#REF!</v>
      </c>
      <c r="EZ53" s="67" t="e">
        <f aca="false"/>
        <v>#REF!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/>
    </row>
    <row r="54" customFormat="false" ht="15.75" hidden="false" customHeight="false" outlineLevel="0" collapsed="false">
      <c r="A54" s="59" t="n">
        <v>139</v>
      </c>
      <c r="B54" s="60" t="s">
        <v>36</v>
      </c>
      <c r="C54" s="61" t="s">
        <v>32</v>
      </c>
      <c r="D54" s="62" t="s">
        <v>32</v>
      </c>
      <c r="E54" s="63" t="s">
        <v>32</v>
      </c>
      <c r="F54" s="63" t="s">
        <v>32</v>
      </c>
      <c r="G54" s="64" t="s">
        <v>32</v>
      </c>
      <c r="I54" s="65" t="n">
        <v>139</v>
      </c>
      <c r="J54" s="76" t="s">
        <v>36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e">
        <f aca="false"/>
        <v>#REF!</v>
      </c>
      <c r="X54" s="67" t="e">
        <f aca="false"/>
        <v>#REF!</v>
      </c>
      <c r="Y54" s="67" t="e">
        <f aca="false"/>
        <v>#REF!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s">
        <v>32</v>
      </c>
      <c r="AI54" s="69"/>
      <c r="AJ54" s="67" t="s">
        <v>32</v>
      </c>
      <c r="AK54" s="67" t="s">
        <v>32</v>
      </c>
      <c r="AL54" s="67" t="s">
        <v>32</v>
      </c>
      <c r="AM54" s="67" t="s">
        <v>32</v>
      </c>
      <c r="AN54" s="67" t="s">
        <v>32</v>
      </c>
      <c r="AO54" s="67" t="s">
        <v>32</v>
      </c>
      <c r="AP54" s="67" t="s">
        <v>32</v>
      </c>
      <c r="AQ54" s="67" t="s">
        <v>32</v>
      </c>
      <c r="AR54" s="67" t="s">
        <v>32</v>
      </c>
      <c r="AS54" s="67" t="s">
        <v>32</v>
      </c>
      <c r="AT54" s="67" t="s">
        <v>32</v>
      </c>
      <c r="AU54" s="67" t="s">
        <v>32</v>
      </c>
      <c r="AV54" s="67" t="e">
        <f aca="false"/>
        <v>#REF!</v>
      </c>
      <c r="AW54" s="67" t="e">
        <f aca="false"/>
        <v>#REF!</v>
      </c>
      <c r="AX54" s="67" t="e">
        <f aca="false"/>
        <v>#REF!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s">
        <v>32</v>
      </c>
      <c r="BH54" s="69"/>
      <c r="BI54" s="70" t="n">
        <v>139</v>
      </c>
      <c r="BJ54" s="71" t="s">
        <v>36</v>
      </c>
      <c r="BK54" s="67" t="s">
        <v>32</v>
      </c>
      <c r="BL54" s="67" t="s">
        <v>32</v>
      </c>
      <c r="BM54" s="67" t="s">
        <v>32</v>
      </c>
      <c r="BN54" s="67" t="s">
        <v>32</v>
      </c>
      <c r="BO54" s="67" t="s">
        <v>32</v>
      </c>
      <c r="BP54" s="67" t="s">
        <v>32</v>
      </c>
      <c r="BQ54" s="67" t="s">
        <v>32</v>
      </c>
      <c r="BR54" s="67" t="s">
        <v>32</v>
      </c>
      <c r="BS54" s="67" t="s">
        <v>32</v>
      </c>
      <c r="BT54" s="67" t="s">
        <v>32</v>
      </c>
      <c r="BU54" s="67" t="s">
        <v>32</v>
      </c>
      <c r="BV54" s="67" t="s">
        <v>32</v>
      </c>
      <c r="BW54" s="67" t="e">
        <f aca="false"/>
        <v>#REF!</v>
      </c>
      <c r="BX54" s="67" t="e">
        <f aca="false"/>
        <v>#REF!</v>
      </c>
      <c r="BY54" s="67" t="e">
        <f aca="false"/>
        <v>#REF!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32</v>
      </c>
      <c r="CI54" s="69"/>
      <c r="CJ54" s="67" t="s">
        <v>32</v>
      </c>
      <c r="CK54" s="67" t="s">
        <v>32</v>
      </c>
      <c r="CL54" s="67" t="s">
        <v>32</v>
      </c>
      <c r="CM54" s="67" t="s">
        <v>32</v>
      </c>
      <c r="CN54" s="67" t="s">
        <v>32</v>
      </c>
      <c r="CO54" s="67" t="s">
        <v>32</v>
      </c>
      <c r="CP54" s="67" t="s">
        <v>32</v>
      </c>
      <c r="CQ54" s="67" t="s">
        <v>32</v>
      </c>
      <c r="CR54" s="67" t="n">
        <v>0</v>
      </c>
      <c r="CS54" s="67" t="s">
        <v>32</v>
      </c>
      <c r="CT54" s="67" t="s">
        <v>32</v>
      </c>
      <c r="CU54" s="67" t="n">
        <v>0</v>
      </c>
      <c r="CV54" s="67" t="e">
        <f aca="false"/>
        <v>#REF!</v>
      </c>
      <c r="CW54" s="67" t="e">
        <f aca="false"/>
        <v>#REF!</v>
      </c>
      <c r="CX54" s="67" t="e">
        <f aca="false"/>
        <v>#REF!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s">
        <v>32</v>
      </c>
      <c r="DH54" s="69"/>
      <c r="DI54" s="70" t="n">
        <v>139</v>
      </c>
      <c r="DJ54" s="71" t="s">
        <v>36</v>
      </c>
      <c r="DK54" s="67" t="s">
        <v>32</v>
      </c>
      <c r="DL54" s="67" t="s">
        <v>32</v>
      </c>
      <c r="DM54" s="67" t="s">
        <v>32</v>
      </c>
      <c r="DN54" s="67" t="s">
        <v>32</v>
      </c>
      <c r="DO54" s="67" t="s">
        <v>32</v>
      </c>
      <c r="DP54" s="67" t="s">
        <v>32</v>
      </c>
      <c r="DQ54" s="67" t="s">
        <v>32</v>
      </c>
      <c r="DR54" s="67" t="s">
        <v>32</v>
      </c>
      <c r="DS54" s="67" t="n">
        <v>0</v>
      </c>
      <c r="DT54" s="67" t="s">
        <v>32</v>
      </c>
      <c r="DU54" s="67" t="s">
        <v>32</v>
      </c>
      <c r="DV54" s="67" t="n">
        <v>0</v>
      </c>
      <c r="DW54" s="67" t="e">
        <f aca="false"/>
        <v>#REF!</v>
      </c>
      <c r="DX54" s="67" t="e">
        <f aca="false"/>
        <v>#REF!</v>
      </c>
      <c r="DY54" s="67" t="e">
        <f aca="false"/>
        <v>#REF!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s">
        <v>32</v>
      </c>
      <c r="EI54" s="72"/>
      <c r="EJ54" s="70" t="n">
        <v>139</v>
      </c>
      <c r="EK54" s="71" t="s">
        <v>36</v>
      </c>
      <c r="EL54" s="67" t="n">
        <v>122</v>
      </c>
      <c r="EM54" s="67" t="n">
        <v>115</v>
      </c>
      <c r="EN54" s="67" t="n">
        <v>82</v>
      </c>
      <c r="EO54" s="67" t="n">
        <v>90</v>
      </c>
      <c r="EP54" s="67" t="n">
        <v>48</v>
      </c>
      <c r="EQ54" s="67" t="n">
        <v>136</v>
      </c>
      <c r="ER54" s="67" t="n">
        <v>103</v>
      </c>
      <c r="ES54" s="67" t="n">
        <v>126</v>
      </c>
      <c r="ET54" s="67" t="n">
        <v>150</v>
      </c>
      <c r="EU54" s="67" t="n">
        <v>147</v>
      </c>
      <c r="EV54" s="67" t="n">
        <v>152</v>
      </c>
      <c r="EW54" s="67" t="n">
        <v>167</v>
      </c>
      <c r="EX54" s="67" t="e">
        <f aca="false"/>
        <v>#REF!</v>
      </c>
      <c r="EY54" s="67" t="e">
        <f aca="false"/>
        <v>#REF!</v>
      </c>
      <c r="EZ54" s="67" t="e">
        <f aca="false"/>
        <v>#REF!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4" t="n">
        <v>102.25</v>
      </c>
    </row>
    <row r="55" customFormat="false" ht="15.75" hidden="false" customHeight="false" outlineLevel="0" collapsed="false">
      <c r="A55" s="59" t="n">
        <v>176</v>
      </c>
      <c r="B55" s="60" t="s">
        <v>36</v>
      </c>
      <c r="C55" s="61" t="s">
        <v>32</v>
      </c>
      <c r="D55" s="62" t="s">
        <v>32</v>
      </c>
      <c r="E55" s="63" t="s">
        <v>32</v>
      </c>
      <c r="F55" s="63" t="n">
        <v>9</v>
      </c>
      <c r="G55" s="64" t="s">
        <v>32</v>
      </c>
      <c r="I55" s="65" t="n">
        <v>176</v>
      </c>
      <c r="J55" s="66" t="s">
        <v>36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e">
        <f aca="false"/>
        <v>#REF!</v>
      </c>
      <c r="X55" s="67" t="e">
        <f aca="false"/>
        <v>#REF!</v>
      </c>
      <c r="Y55" s="67" t="e">
        <f aca="false"/>
        <v>#REF!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32</v>
      </c>
      <c r="AI55" s="69"/>
      <c r="AJ55" s="67" t="s">
        <v>32</v>
      </c>
      <c r="AK55" s="67" t="s">
        <v>32</v>
      </c>
      <c r="AL55" s="67" t="s">
        <v>32</v>
      </c>
      <c r="AM55" s="67" t="s">
        <v>32</v>
      </c>
      <c r="AN55" s="67" t="s">
        <v>32</v>
      </c>
      <c r="AO55" s="67" t="s">
        <v>32</v>
      </c>
      <c r="AP55" s="67" t="s">
        <v>32</v>
      </c>
      <c r="AQ55" s="67" t="s">
        <v>32</v>
      </c>
      <c r="AR55" s="67" t="s">
        <v>32</v>
      </c>
      <c r="AS55" s="67" t="s">
        <v>32</v>
      </c>
      <c r="AT55" s="67" t="s">
        <v>32</v>
      </c>
      <c r="AU55" s="67" t="s">
        <v>32</v>
      </c>
      <c r="AV55" s="67" t="e">
        <f aca="false"/>
        <v>#REF!</v>
      </c>
      <c r="AW55" s="67" t="e">
        <f aca="false"/>
        <v>#REF!</v>
      </c>
      <c r="AX55" s="67" t="e">
        <f aca="false"/>
        <v>#REF!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32</v>
      </c>
      <c r="BH55" s="69"/>
      <c r="BI55" s="70" t="n">
        <v>176</v>
      </c>
      <c r="BJ55" s="71" t="s">
        <v>36</v>
      </c>
      <c r="BK55" s="67" t="s">
        <v>32</v>
      </c>
      <c r="BL55" s="67" t="s">
        <v>32</v>
      </c>
      <c r="BM55" s="67" t="s">
        <v>32</v>
      </c>
      <c r="BN55" s="67" t="s">
        <v>32</v>
      </c>
      <c r="BO55" s="67" t="s">
        <v>32</v>
      </c>
      <c r="BP55" s="67" t="s">
        <v>32</v>
      </c>
      <c r="BQ55" s="67" t="s">
        <v>32</v>
      </c>
      <c r="BR55" s="67" t="s">
        <v>32</v>
      </c>
      <c r="BS55" s="67" t="s">
        <v>32</v>
      </c>
      <c r="BT55" s="67" t="s">
        <v>32</v>
      </c>
      <c r="BU55" s="67" t="s">
        <v>32</v>
      </c>
      <c r="BV55" s="67" t="s">
        <v>32</v>
      </c>
      <c r="BW55" s="67" t="e">
        <f aca="false"/>
        <v>#REF!</v>
      </c>
      <c r="BX55" s="67" t="e">
        <f aca="false"/>
        <v>#REF!</v>
      </c>
      <c r="BY55" s="67" t="e">
        <f aca="false"/>
        <v>#REF!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32</v>
      </c>
      <c r="CI55" s="69"/>
      <c r="CJ55" s="67" t="s">
        <v>32</v>
      </c>
      <c r="CK55" s="67" t="s">
        <v>32</v>
      </c>
      <c r="CL55" s="67" t="s">
        <v>32</v>
      </c>
      <c r="CM55" s="67" t="s">
        <v>32</v>
      </c>
      <c r="CN55" s="67" t="s">
        <v>32</v>
      </c>
      <c r="CO55" s="67" t="s">
        <v>32</v>
      </c>
      <c r="CP55" s="67" t="n">
        <v>0</v>
      </c>
      <c r="CQ55" s="67" t="n">
        <v>0</v>
      </c>
      <c r="CR55" s="67" t="s">
        <v>32</v>
      </c>
      <c r="CS55" s="67" t="s">
        <v>32</v>
      </c>
      <c r="CT55" s="67" t="s">
        <v>32</v>
      </c>
      <c r="CU55" s="67" t="s">
        <v>32</v>
      </c>
      <c r="CV55" s="67" t="e">
        <f aca="false"/>
        <v>#REF!</v>
      </c>
      <c r="CW55" s="67" t="e">
        <f aca="false"/>
        <v>#REF!</v>
      </c>
      <c r="CX55" s="67" t="e">
        <f aca="false"/>
        <v>#REF!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32</v>
      </c>
      <c r="DH55" s="69"/>
      <c r="DI55" s="70" t="n">
        <v>176</v>
      </c>
      <c r="DJ55" s="71" t="s">
        <v>36</v>
      </c>
      <c r="DK55" s="67" t="s">
        <v>33</v>
      </c>
      <c r="DL55" s="67" t="s">
        <v>32</v>
      </c>
      <c r="DM55" s="67" t="s">
        <v>33</v>
      </c>
      <c r="DN55" s="67" t="s">
        <v>33</v>
      </c>
      <c r="DO55" s="67" t="s">
        <v>33</v>
      </c>
      <c r="DP55" s="67" t="s">
        <v>33</v>
      </c>
      <c r="DQ55" s="67" t="n">
        <v>0</v>
      </c>
      <c r="DR55" s="67" t="n">
        <v>0</v>
      </c>
      <c r="DS55" s="67" t="s">
        <v>33</v>
      </c>
      <c r="DT55" s="67" t="s">
        <v>33</v>
      </c>
      <c r="DU55" s="67" t="s">
        <v>33</v>
      </c>
      <c r="DV55" s="67" t="s">
        <v>33</v>
      </c>
      <c r="DW55" s="67" t="e">
        <f aca="false"/>
        <v>#REF!</v>
      </c>
      <c r="DX55" s="67" t="e">
        <f aca="false"/>
        <v>#REF!</v>
      </c>
      <c r="DY55" s="67" t="e">
        <f aca="false"/>
        <v>#REF!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n">
        <v>9</v>
      </c>
      <c r="EI55" s="72"/>
      <c r="EJ55" s="70" t="n">
        <v>176</v>
      </c>
      <c r="EK55" s="71" t="s">
        <v>36</v>
      </c>
      <c r="EL55" s="67" t="n">
        <v>78</v>
      </c>
      <c r="EM55" s="67" t="n">
        <v>81</v>
      </c>
      <c r="EN55" s="67" t="n">
        <v>75</v>
      </c>
      <c r="EO55" s="67" t="n">
        <v>85</v>
      </c>
      <c r="EP55" s="67" t="n">
        <v>56</v>
      </c>
      <c r="EQ55" s="67" t="n">
        <v>140</v>
      </c>
      <c r="ER55" s="67" t="n">
        <v>82</v>
      </c>
      <c r="ES55" s="67" t="n">
        <v>106</v>
      </c>
      <c r="ET55" s="67" t="n">
        <v>99</v>
      </c>
      <c r="EU55" s="67" t="n">
        <v>124</v>
      </c>
      <c r="EV55" s="67" t="n">
        <v>102</v>
      </c>
      <c r="EW55" s="67" t="n">
        <v>150</v>
      </c>
      <c r="EX55" s="67" t="e">
        <f aca="false"/>
        <v>#REF!</v>
      </c>
      <c r="EY55" s="67" t="e">
        <f aca="false"/>
        <v>#REF!</v>
      </c>
      <c r="EZ55" s="67" t="e">
        <f aca="false"/>
        <v>#REF!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4" t="n">
        <v>79.75</v>
      </c>
    </row>
    <row r="56" customFormat="false" ht="15.75" hidden="false" customHeight="false" outlineLevel="0" collapsed="false">
      <c r="A56" s="59" t="n">
        <v>219</v>
      </c>
      <c r="B56" s="60" t="s">
        <v>36</v>
      </c>
      <c r="C56" s="61" t="s">
        <v>32</v>
      </c>
      <c r="D56" s="62" t="s">
        <v>32</v>
      </c>
      <c r="E56" s="63" t="s">
        <v>32</v>
      </c>
      <c r="F56" s="63" t="n">
        <v>11</v>
      </c>
      <c r="G56" s="64" t="s">
        <v>32</v>
      </c>
      <c r="I56" s="65" t="n">
        <v>219</v>
      </c>
      <c r="J56" s="66" t="s">
        <v>36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e">
        <f aca="false"/>
        <v>#REF!</v>
      </c>
      <c r="X56" s="67" t="e">
        <f aca="false"/>
        <v>#REF!</v>
      </c>
      <c r="Y56" s="67" t="e">
        <f aca="false"/>
        <v>#REF!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s">
        <v>32</v>
      </c>
      <c r="AI56" s="69"/>
      <c r="AJ56" s="67" t="s">
        <v>32</v>
      </c>
      <c r="AK56" s="67" t="s">
        <v>32</v>
      </c>
      <c r="AL56" s="67" t="s">
        <v>32</v>
      </c>
      <c r="AM56" s="67" t="s">
        <v>32</v>
      </c>
      <c r="AN56" s="67" t="s">
        <v>32</v>
      </c>
      <c r="AO56" s="67" t="s">
        <v>32</v>
      </c>
      <c r="AP56" s="67" t="s">
        <v>32</v>
      </c>
      <c r="AQ56" s="67" t="s">
        <v>32</v>
      </c>
      <c r="AR56" s="67" t="s">
        <v>32</v>
      </c>
      <c r="AS56" s="67" t="s">
        <v>32</v>
      </c>
      <c r="AT56" s="67" t="s">
        <v>32</v>
      </c>
      <c r="AU56" s="67" t="s">
        <v>32</v>
      </c>
      <c r="AV56" s="67" t="e">
        <f aca="false"/>
        <v>#REF!</v>
      </c>
      <c r="AW56" s="67" t="e">
        <f aca="false"/>
        <v>#REF!</v>
      </c>
      <c r="AX56" s="67" t="e">
        <f aca="false"/>
        <v>#REF!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s">
        <v>32</v>
      </c>
      <c r="BH56" s="69"/>
      <c r="BI56" s="70" t="n">
        <v>219</v>
      </c>
      <c r="BJ56" s="71" t="s">
        <v>36</v>
      </c>
      <c r="BK56" s="67" t="s">
        <v>32</v>
      </c>
      <c r="BL56" s="67" t="s">
        <v>32</v>
      </c>
      <c r="BM56" s="67" t="s">
        <v>32</v>
      </c>
      <c r="BN56" s="67" t="s">
        <v>32</v>
      </c>
      <c r="BO56" s="67" t="s">
        <v>32</v>
      </c>
      <c r="BP56" s="67" t="s">
        <v>32</v>
      </c>
      <c r="BQ56" s="67" t="s">
        <v>32</v>
      </c>
      <c r="BR56" s="67" t="s">
        <v>32</v>
      </c>
      <c r="BS56" s="67" t="s">
        <v>32</v>
      </c>
      <c r="BT56" s="67" t="s">
        <v>32</v>
      </c>
      <c r="BU56" s="67" t="s">
        <v>32</v>
      </c>
      <c r="BV56" s="67" t="s">
        <v>32</v>
      </c>
      <c r="BW56" s="67" t="e">
        <f aca="false"/>
        <v>#REF!</v>
      </c>
      <c r="BX56" s="67" t="e">
        <f aca="false"/>
        <v>#REF!</v>
      </c>
      <c r="BY56" s="67" t="e">
        <f aca="false"/>
        <v>#REF!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32</v>
      </c>
      <c r="CI56" s="69"/>
      <c r="CJ56" s="67" t="s">
        <v>32</v>
      </c>
      <c r="CK56" s="67" t="s">
        <v>32</v>
      </c>
      <c r="CL56" s="67" t="s">
        <v>32</v>
      </c>
      <c r="CM56" s="67" t="s">
        <v>32</v>
      </c>
      <c r="CN56" s="67" t="s">
        <v>32</v>
      </c>
      <c r="CO56" s="67" t="s">
        <v>32</v>
      </c>
      <c r="CP56" s="67" t="s">
        <v>32</v>
      </c>
      <c r="CQ56" s="67" t="s">
        <v>32</v>
      </c>
      <c r="CR56" s="67" t="s">
        <v>32</v>
      </c>
      <c r="CS56" s="67" t="s">
        <v>32</v>
      </c>
      <c r="CT56" s="67" t="s">
        <v>32</v>
      </c>
      <c r="CU56" s="67" t="s">
        <v>32</v>
      </c>
      <c r="CV56" s="67" t="e">
        <f aca="false"/>
        <v>#REF!</v>
      </c>
      <c r="CW56" s="67" t="e">
        <f aca="false"/>
        <v>#REF!</v>
      </c>
      <c r="CX56" s="67" t="e">
        <f aca="false"/>
        <v>#REF!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s">
        <v>32</v>
      </c>
      <c r="DH56" s="69"/>
      <c r="DI56" s="70" t="n">
        <v>219</v>
      </c>
      <c r="DJ56" s="71" t="s">
        <v>36</v>
      </c>
      <c r="DK56" s="67" t="s">
        <v>33</v>
      </c>
      <c r="DL56" s="67" t="s">
        <v>33</v>
      </c>
      <c r="DM56" s="67" t="s">
        <v>33</v>
      </c>
      <c r="DN56" s="67" t="s">
        <v>33</v>
      </c>
      <c r="DO56" s="67" t="s">
        <v>33</v>
      </c>
      <c r="DP56" s="67" t="s">
        <v>33</v>
      </c>
      <c r="DQ56" s="67" t="s">
        <v>33</v>
      </c>
      <c r="DR56" s="67" t="s">
        <v>33</v>
      </c>
      <c r="DS56" s="67" t="s">
        <v>32</v>
      </c>
      <c r="DT56" s="67" t="s">
        <v>33</v>
      </c>
      <c r="DU56" s="67" t="s">
        <v>33</v>
      </c>
      <c r="DV56" s="67" t="s">
        <v>33</v>
      </c>
      <c r="DW56" s="67" t="e">
        <f aca="false"/>
        <v>#REF!</v>
      </c>
      <c r="DX56" s="67" t="e">
        <f aca="false"/>
        <v>#REF!</v>
      </c>
      <c r="DY56" s="67" t="e">
        <f aca="false"/>
        <v>#REF!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n">
        <v>11</v>
      </c>
      <c r="EI56" s="72"/>
      <c r="EJ56" s="70" t="n">
        <v>219</v>
      </c>
      <c r="EK56" s="71" t="s">
        <v>36</v>
      </c>
      <c r="EL56" s="67" t="n">
        <v>0</v>
      </c>
      <c r="EM56" s="67" t="n">
        <v>0</v>
      </c>
      <c r="EN56" s="67" t="n">
        <v>26</v>
      </c>
      <c r="EO56" s="67" t="n">
        <v>50</v>
      </c>
      <c r="EP56" s="67" t="n">
        <v>0</v>
      </c>
      <c r="EQ56" s="67" t="n">
        <v>0</v>
      </c>
      <c r="ER56" s="67" t="n">
        <v>0</v>
      </c>
      <c r="ES56" s="67" t="n">
        <v>0</v>
      </c>
      <c r="ET56" s="67" t="n">
        <v>104</v>
      </c>
      <c r="EU56" s="67" t="n">
        <v>52</v>
      </c>
      <c r="EV56" s="67" t="n">
        <v>0</v>
      </c>
      <c r="EW56" s="67" t="n">
        <v>143</v>
      </c>
      <c r="EX56" s="67" t="e">
        <f aca="false"/>
        <v>#REF!</v>
      </c>
      <c r="EY56" s="67" t="e">
        <f aca="false"/>
        <v>#REF!</v>
      </c>
      <c r="EZ56" s="67" t="e">
        <f aca="false"/>
        <v>#REF!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</row>
    <row r="57" customFormat="false" ht="15.75" hidden="false" customHeight="false" outlineLevel="0" collapsed="false">
      <c r="A57" s="59" t="n">
        <v>231</v>
      </c>
      <c r="B57" s="60" t="s">
        <v>36</v>
      </c>
      <c r="C57" s="61" t="s">
        <v>32</v>
      </c>
      <c r="D57" s="62" t="s">
        <v>32</v>
      </c>
      <c r="E57" s="63" t="s">
        <v>32</v>
      </c>
      <c r="F57" s="63" t="s">
        <v>32</v>
      </c>
      <c r="G57" s="64" t="s">
        <v>32</v>
      </c>
      <c r="I57" s="65" t="n">
        <v>231</v>
      </c>
      <c r="J57" s="66" t="s">
        <v>36</v>
      </c>
      <c r="K57" s="67" t="n">
        <v>0</v>
      </c>
      <c r="L57" s="67" t="n">
        <v>0</v>
      </c>
      <c r="M57" s="67" t="n">
        <v>0</v>
      </c>
      <c r="N57" s="67" t="n">
        <v>0</v>
      </c>
      <c r="O57" s="67" t="e">
        <f aca="false">NA()</f>
        <v>#N/A</v>
      </c>
      <c r="P57" s="67" t="e">
        <f aca="false">NA()</f>
        <v>#N/A</v>
      </c>
      <c r="Q57" s="67" t="e">
        <f aca="false">NA()</f>
        <v>#N/A</v>
      </c>
      <c r="R57" s="67" t="e">
        <f aca="false">NA()</f>
        <v>#N/A</v>
      </c>
      <c r="S57" s="67" t="e">
        <f aca="false">NA()</f>
        <v>#N/A</v>
      </c>
      <c r="T57" s="67" t="e">
        <f aca="false">NA()</f>
        <v>#N/A</v>
      </c>
      <c r="U57" s="67" t="e">
        <f aca="false">NA()</f>
        <v>#N/A</v>
      </c>
      <c r="V57" s="67" t="e">
        <f aca="false">NA()</f>
        <v>#N/A</v>
      </c>
      <c r="W57" s="67" t="e">
        <f aca="false"/>
        <v>#REF!</v>
      </c>
      <c r="X57" s="67" t="e">
        <f aca="false"/>
        <v>#REF!</v>
      </c>
      <c r="Y57" s="67" t="e">
        <f aca="false"/>
        <v>#REF!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32</v>
      </c>
      <c r="AI57" s="69"/>
      <c r="AJ57" s="67" t="n">
        <v>0</v>
      </c>
      <c r="AK57" s="67" t="s">
        <v>32</v>
      </c>
      <c r="AL57" s="67" t="s">
        <v>32</v>
      </c>
      <c r="AM57" s="67" t="s">
        <v>32</v>
      </c>
      <c r="AN57" s="67" t="e">
        <f aca="false">NA()</f>
        <v>#N/A</v>
      </c>
      <c r="AO57" s="67" t="e">
        <f aca="false">NA()</f>
        <v>#N/A</v>
      </c>
      <c r="AP57" s="67" t="e">
        <f aca="false">NA()</f>
        <v>#N/A</v>
      </c>
      <c r="AQ57" s="67" t="e">
        <f aca="false">NA()</f>
        <v>#N/A</v>
      </c>
      <c r="AR57" s="67" t="e">
        <f aca="false">NA()</f>
        <v>#N/A</v>
      </c>
      <c r="AS57" s="67" t="e">
        <f aca="false">NA()</f>
        <v>#N/A</v>
      </c>
      <c r="AT57" s="67" t="e">
        <f aca="false">NA()</f>
        <v>#N/A</v>
      </c>
      <c r="AU57" s="67" t="e">
        <f aca="false">NA()</f>
        <v>#N/A</v>
      </c>
      <c r="AV57" s="67" t="e">
        <f aca="false"/>
        <v>#REF!</v>
      </c>
      <c r="AW57" s="67" t="e">
        <f aca="false"/>
        <v>#REF!</v>
      </c>
      <c r="AX57" s="67" t="e">
        <f aca="false"/>
        <v>#REF!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32</v>
      </c>
      <c r="BH57" s="69"/>
      <c r="BI57" s="70" t="n">
        <v>231</v>
      </c>
      <c r="BJ57" s="71" t="s">
        <v>36</v>
      </c>
      <c r="BK57" s="67" t="n">
        <v>0</v>
      </c>
      <c r="BL57" s="67" t="s">
        <v>32</v>
      </c>
      <c r="BM57" s="67" t="s">
        <v>32</v>
      </c>
      <c r="BN57" s="67" t="s">
        <v>32</v>
      </c>
      <c r="BO57" s="67" t="e">
        <f aca="false">NA()</f>
        <v>#N/A</v>
      </c>
      <c r="BP57" s="67" t="e">
        <f aca="false">NA()</f>
        <v>#N/A</v>
      </c>
      <c r="BQ57" s="67" t="e">
        <f aca="false">NA()</f>
        <v>#N/A</v>
      </c>
      <c r="BR57" s="67" t="e">
        <f aca="false">NA()</f>
        <v>#N/A</v>
      </c>
      <c r="BS57" s="67" t="e">
        <f aca="false">NA()</f>
        <v>#N/A</v>
      </c>
      <c r="BT57" s="67" t="e">
        <f aca="false">NA()</f>
        <v>#N/A</v>
      </c>
      <c r="BU57" s="67" t="e">
        <f aca="false">NA()</f>
        <v>#N/A</v>
      </c>
      <c r="BV57" s="67" t="e">
        <f aca="false">NA()</f>
        <v>#N/A</v>
      </c>
      <c r="BW57" s="67" t="e">
        <f aca="false"/>
        <v>#REF!</v>
      </c>
      <c r="BX57" s="67" t="e">
        <f aca="false"/>
        <v>#REF!</v>
      </c>
      <c r="BY57" s="67" t="e">
        <f aca="false"/>
        <v>#REF!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32</v>
      </c>
      <c r="CI57" s="69"/>
      <c r="CJ57" s="67" t="n">
        <v>0</v>
      </c>
      <c r="CK57" s="67" t="s">
        <v>32</v>
      </c>
      <c r="CL57" s="67" t="s">
        <v>32</v>
      </c>
      <c r="CM57" s="67" t="s">
        <v>32</v>
      </c>
      <c r="CN57" s="67" t="e">
        <f aca="false">NA()</f>
        <v>#N/A</v>
      </c>
      <c r="CO57" s="67" t="e">
        <f aca="false">NA()</f>
        <v>#N/A</v>
      </c>
      <c r="CP57" s="67" t="e">
        <f aca="false">NA()</f>
        <v>#N/A</v>
      </c>
      <c r="CQ57" s="67" t="e">
        <f aca="false">NA()</f>
        <v>#N/A</v>
      </c>
      <c r="CR57" s="67" t="e">
        <f aca="false">NA()</f>
        <v>#N/A</v>
      </c>
      <c r="CS57" s="67" t="e">
        <f aca="false">NA()</f>
        <v>#N/A</v>
      </c>
      <c r="CT57" s="67" t="e">
        <f aca="false">NA()</f>
        <v>#N/A</v>
      </c>
      <c r="CU57" s="67" t="e">
        <f aca="false">NA()</f>
        <v>#N/A</v>
      </c>
      <c r="CV57" s="67" t="e">
        <f aca="false"/>
        <v>#REF!</v>
      </c>
      <c r="CW57" s="67" t="e">
        <f aca="false"/>
        <v>#REF!</v>
      </c>
      <c r="CX57" s="67" t="e">
        <f aca="false"/>
        <v>#REF!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32</v>
      </c>
      <c r="DH57" s="69"/>
      <c r="DI57" s="70" t="n">
        <v>231</v>
      </c>
      <c r="DJ57" s="71" t="s">
        <v>36</v>
      </c>
      <c r="DK57" s="67" t="n">
        <v>0</v>
      </c>
      <c r="DL57" s="67" t="s">
        <v>32</v>
      </c>
      <c r="DM57" s="67" t="s">
        <v>32</v>
      </c>
      <c r="DN57" s="67" t="s">
        <v>32</v>
      </c>
      <c r="DO57" s="67" t="e">
        <f aca="false">NA()</f>
        <v>#N/A</v>
      </c>
      <c r="DP57" s="67" t="e">
        <f aca="false">NA()</f>
        <v>#N/A</v>
      </c>
      <c r="DQ57" s="67" t="e">
        <f aca="false">NA()</f>
        <v>#N/A</v>
      </c>
      <c r="DR57" s="67" t="e">
        <f aca="false">NA()</f>
        <v>#N/A</v>
      </c>
      <c r="DS57" s="67" t="e">
        <f aca="false">NA()</f>
        <v>#N/A</v>
      </c>
      <c r="DT57" s="67" t="e">
        <f aca="false">NA()</f>
        <v>#N/A</v>
      </c>
      <c r="DU57" s="67" t="e">
        <f aca="false">NA()</f>
        <v>#N/A</v>
      </c>
      <c r="DV57" s="67" t="e">
        <f aca="false">NA()</f>
        <v>#N/A</v>
      </c>
      <c r="DW57" s="67" t="e">
        <f aca="false"/>
        <v>#REF!</v>
      </c>
      <c r="DX57" s="67" t="e">
        <f aca="false"/>
        <v>#REF!</v>
      </c>
      <c r="DY57" s="67" t="e">
        <f aca="false"/>
        <v>#REF!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s">
        <v>32</v>
      </c>
      <c r="EI57" s="72"/>
      <c r="EJ57" s="70" t="n">
        <v>231</v>
      </c>
      <c r="EK57" s="71" t="s">
        <v>36</v>
      </c>
      <c r="EL57" s="67" t="n">
        <v>13</v>
      </c>
      <c r="EM57" s="67" t="n">
        <v>13</v>
      </c>
      <c r="EN57" s="67" t="n">
        <v>11</v>
      </c>
      <c r="EO57" s="67" t="n">
        <v>16</v>
      </c>
      <c r="EP57" s="67" t="e">
        <f aca="false">NA()</f>
        <v>#N/A</v>
      </c>
      <c r="EQ57" s="67" t="e">
        <f aca="false">NA()</f>
        <v>#N/A</v>
      </c>
      <c r="ER57" s="67" t="e">
        <f aca="false">NA()</f>
        <v>#N/A</v>
      </c>
      <c r="ES57" s="67" t="e">
        <f aca="false">NA()</f>
        <v>#N/A</v>
      </c>
      <c r="ET57" s="67" t="e">
        <f aca="false">NA()</f>
        <v>#N/A</v>
      </c>
      <c r="EU57" s="67" t="e">
        <f aca="false">NA()</f>
        <v>#N/A</v>
      </c>
      <c r="EV57" s="67" t="e">
        <f aca="false">NA()</f>
        <v>#N/A</v>
      </c>
      <c r="EW57" s="67" t="e">
        <f aca="false">NA()</f>
        <v>#N/A</v>
      </c>
      <c r="EX57" s="67" t="e">
        <f aca="false"/>
        <v>#REF!</v>
      </c>
      <c r="EY57" s="67" t="e">
        <f aca="false"/>
        <v>#REF!</v>
      </c>
      <c r="EZ57" s="67" t="e">
        <f aca="false"/>
        <v>#REF!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>NA()</f>
        <v>#N/A</v>
      </c>
    </row>
    <row r="58" customFormat="false" ht="15.75" hidden="false" customHeight="false" outlineLevel="0" collapsed="false">
      <c r="A58" s="59" t="n">
        <v>237</v>
      </c>
      <c r="B58" s="60" t="s">
        <v>36</v>
      </c>
      <c r="C58" s="61" t="s">
        <v>32</v>
      </c>
      <c r="D58" s="62" t="s">
        <v>32</v>
      </c>
      <c r="E58" s="63" t="s">
        <v>32</v>
      </c>
      <c r="F58" s="63" t="s">
        <v>32</v>
      </c>
      <c r="G58" s="64" t="s">
        <v>32</v>
      </c>
      <c r="I58" s="65" t="n">
        <v>237</v>
      </c>
      <c r="J58" s="66" t="s">
        <v>36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e">
        <f aca="false">NA()</f>
        <v>#N/A</v>
      </c>
      <c r="Q58" s="67" t="e">
        <f aca="false">NA()</f>
        <v>#N/A</v>
      </c>
      <c r="R58" s="67" t="e">
        <f aca="false">NA()</f>
        <v>#N/A</v>
      </c>
      <c r="S58" s="67" t="e">
        <f aca="false">NA()</f>
        <v>#N/A</v>
      </c>
      <c r="T58" s="67" t="e">
        <f aca="false">NA()</f>
        <v>#N/A</v>
      </c>
      <c r="U58" s="67" t="e">
        <f aca="false">NA()</f>
        <v>#N/A</v>
      </c>
      <c r="V58" s="67" t="e">
        <f aca="false">NA()</f>
        <v>#N/A</v>
      </c>
      <c r="W58" s="67" t="e">
        <f aca="false"/>
        <v>#REF!</v>
      </c>
      <c r="X58" s="67" t="e">
        <f aca="false"/>
        <v>#REF!</v>
      </c>
      <c r="Y58" s="67" t="e">
        <f aca="false"/>
        <v>#REF!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32</v>
      </c>
      <c r="AI58" s="69"/>
      <c r="AJ58" s="67" t="s">
        <v>32</v>
      </c>
      <c r="AK58" s="67" t="s">
        <v>32</v>
      </c>
      <c r="AL58" s="67" t="s">
        <v>32</v>
      </c>
      <c r="AM58" s="67" t="s">
        <v>32</v>
      </c>
      <c r="AN58" s="67" t="s">
        <v>32</v>
      </c>
      <c r="AO58" s="67" t="e">
        <f aca="false">NA()</f>
        <v>#N/A</v>
      </c>
      <c r="AP58" s="67" t="e">
        <f aca="false">NA()</f>
        <v>#N/A</v>
      </c>
      <c r="AQ58" s="67" t="e">
        <f aca="false">NA()</f>
        <v>#N/A</v>
      </c>
      <c r="AR58" s="67" t="e">
        <f aca="false">NA()</f>
        <v>#N/A</v>
      </c>
      <c r="AS58" s="67" t="e">
        <f aca="false">NA()</f>
        <v>#N/A</v>
      </c>
      <c r="AT58" s="67" t="e">
        <f aca="false">NA()</f>
        <v>#N/A</v>
      </c>
      <c r="AU58" s="67" t="e">
        <f aca="false">NA()</f>
        <v>#N/A</v>
      </c>
      <c r="AV58" s="67" t="e">
        <f aca="false"/>
        <v>#REF!</v>
      </c>
      <c r="AW58" s="67" t="e">
        <f aca="false"/>
        <v>#REF!</v>
      </c>
      <c r="AX58" s="67" t="e">
        <f aca="false"/>
        <v>#REF!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32</v>
      </c>
      <c r="BH58" s="69"/>
      <c r="BI58" s="70" t="n">
        <v>237</v>
      </c>
      <c r="BJ58" s="71" t="s">
        <v>36</v>
      </c>
      <c r="BK58" s="67" t="s">
        <v>32</v>
      </c>
      <c r="BL58" s="67" t="s">
        <v>32</v>
      </c>
      <c r="BM58" s="67" t="s">
        <v>32</v>
      </c>
      <c r="BN58" s="67" t="s">
        <v>32</v>
      </c>
      <c r="BO58" s="67" t="s">
        <v>32</v>
      </c>
      <c r="BP58" s="67" t="e">
        <f aca="false">NA()</f>
        <v>#N/A</v>
      </c>
      <c r="BQ58" s="67" t="e">
        <f aca="false">NA()</f>
        <v>#N/A</v>
      </c>
      <c r="BR58" s="67" t="e">
        <f aca="false">NA()</f>
        <v>#N/A</v>
      </c>
      <c r="BS58" s="67" t="e">
        <f aca="false">NA()</f>
        <v>#N/A</v>
      </c>
      <c r="BT58" s="67" t="e">
        <f aca="false">NA()</f>
        <v>#N/A</v>
      </c>
      <c r="BU58" s="67" t="e">
        <f aca="false">NA()</f>
        <v>#N/A</v>
      </c>
      <c r="BV58" s="67" t="e">
        <f aca="false">NA()</f>
        <v>#N/A</v>
      </c>
      <c r="BW58" s="67" t="e">
        <f aca="false"/>
        <v>#REF!</v>
      </c>
      <c r="BX58" s="67" t="e">
        <f aca="false"/>
        <v>#REF!</v>
      </c>
      <c r="BY58" s="67" t="e">
        <f aca="false"/>
        <v>#REF!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32</v>
      </c>
      <c r="CI58" s="69"/>
      <c r="CJ58" s="67" t="s">
        <v>32</v>
      </c>
      <c r="CK58" s="67" t="s">
        <v>32</v>
      </c>
      <c r="CL58" s="67" t="s">
        <v>32</v>
      </c>
      <c r="CM58" s="67" t="s">
        <v>32</v>
      </c>
      <c r="CN58" s="67" t="s">
        <v>32</v>
      </c>
      <c r="CO58" s="67" t="e">
        <f aca="false">NA()</f>
        <v>#N/A</v>
      </c>
      <c r="CP58" s="67" t="e">
        <f aca="false">NA()</f>
        <v>#N/A</v>
      </c>
      <c r="CQ58" s="67" t="e">
        <f aca="false">NA()</f>
        <v>#N/A</v>
      </c>
      <c r="CR58" s="67" t="e">
        <f aca="false">NA()</f>
        <v>#N/A</v>
      </c>
      <c r="CS58" s="67" t="e">
        <f aca="false">NA()</f>
        <v>#N/A</v>
      </c>
      <c r="CT58" s="67" t="e">
        <f aca="false">NA()</f>
        <v>#N/A</v>
      </c>
      <c r="CU58" s="67" t="e">
        <f aca="false">NA()</f>
        <v>#N/A</v>
      </c>
      <c r="CV58" s="67" t="e">
        <f aca="false"/>
        <v>#REF!</v>
      </c>
      <c r="CW58" s="67" t="e">
        <f aca="false"/>
        <v>#REF!</v>
      </c>
      <c r="CX58" s="67" t="e">
        <f aca="false"/>
        <v>#REF!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32</v>
      </c>
      <c r="DH58" s="69"/>
      <c r="DI58" s="70" t="n">
        <v>237</v>
      </c>
      <c r="DJ58" s="71" t="s">
        <v>36</v>
      </c>
      <c r="DK58" s="67" t="s">
        <v>32</v>
      </c>
      <c r="DL58" s="67" t="s">
        <v>32</v>
      </c>
      <c r="DM58" s="67" t="s">
        <v>32</v>
      </c>
      <c r="DN58" s="67" t="s">
        <v>32</v>
      </c>
      <c r="DO58" s="67" t="s">
        <v>32</v>
      </c>
      <c r="DP58" s="67" t="e">
        <f aca="false">NA()</f>
        <v>#N/A</v>
      </c>
      <c r="DQ58" s="67" t="e">
        <f aca="false">NA()</f>
        <v>#N/A</v>
      </c>
      <c r="DR58" s="67" t="e">
        <f aca="false">NA()</f>
        <v>#N/A</v>
      </c>
      <c r="DS58" s="67" t="e">
        <f aca="false">NA()</f>
        <v>#N/A</v>
      </c>
      <c r="DT58" s="67" t="e">
        <f aca="false">NA()</f>
        <v>#N/A</v>
      </c>
      <c r="DU58" s="67" t="e">
        <f aca="false">NA()</f>
        <v>#N/A</v>
      </c>
      <c r="DV58" s="67" t="e">
        <f aca="false">NA()</f>
        <v>#N/A</v>
      </c>
      <c r="DW58" s="67" t="e">
        <f aca="false"/>
        <v>#REF!</v>
      </c>
      <c r="DX58" s="67" t="e">
        <f aca="false"/>
        <v>#REF!</v>
      </c>
      <c r="DY58" s="67" t="e">
        <f aca="false"/>
        <v>#REF!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s">
        <v>32</v>
      </c>
      <c r="EI58" s="72"/>
      <c r="EJ58" s="70" t="n">
        <v>237</v>
      </c>
      <c r="EK58" s="71" t="s">
        <v>36</v>
      </c>
      <c r="EL58" s="67" t="n">
        <v>0</v>
      </c>
      <c r="EM58" s="67" t="n">
        <v>0</v>
      </c>
      <c r="EN58" s="67" t="n">
        <v>0</v>
      </c>
      <c r="EO58" s="67" t="n">
        <v>0</v>
      </c>
      <c r="EP58" s="67" t="n">
        <v>0</v>
      </c>
      <c r="EQ58" s="67" t="e">
        <f aca="false">NA()</f>
        <v>#N/A</v>
      </c>
      <c r="ER58" s="67" t="e">
        <f aca="false">NA()</f>
        <v>#N/A</v>
      </c>
      <c r="ES58" s="67" t="e">
        <f aca="false">NA()</f>
        <v>#N/A</v>
      </c>
      <c r="ET58" s="67" t="e">
        <f aca="false">NA()</f>
        <v>#N/A</v>
      </c>
      <c r="EU58" s="67" t="e">
        <f aca="false">NA()</f>
        <v>#N/A</v>
      </c>
      <c r="EV58" s="67" t="e">
        <f aca="false">NA()</f>
        <v>#N/A</v>
      </c>
      <c r="EW58" s="67" t="e">
        <f aca="false">NA()</f>
        <v>#N/A</v>
      </c>
      <c r="EX58" s="67" t="e">
        <f aca="false"/>
        <v>#REF!</v>
      </c>
      <c r="EY58" s="67" t="e">
        <f aca="false"/>
        <v>#REF!</v>
      </c>
      <c r="EZ58" s="67" t="e">
        <f aca="false"/>
        <v>#REF!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n">
        <v>0</v>
      </c>
    </row>
    <row r="59" customFormat="false" ht="15.75" hidden="false" customHeight="false" outlineLevel="0" collapsed="false">
      <c r="A59" s="59" t="n">
        <v>264</v>
      </c>
      <c r="B59" s="60" t="s">
        <v>36</v>
      </c>
      <c r="C59" s="61" t="s">
        <v>32</v>
      </c>
      <c r="D59" s="62" t="s">
        <v>32</v>
      </c>
      <c r="E59" s="63" t="s">
        <v>32</v>
      </c>
      <c r="F59" s="63" t="n">
        <v>9</v>
      </c>
      <c r="G59" s="64" t="s">
        <v>32</v>
      </c>
      <c r="I59" s="65" t="n">
        <v>264</v>
      </c>
      <c r="J59" s="66" t="s">
        <v>36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e">
        <f aca="false"/>
        <v>#REF!</v>
      </c>
      <c r="X59" s="67" t="e">
        <f aca="false"/>
        <v>#REF!</v>
      </c>
      <c r="Y59" s="67" t="e">
        <f aca="false"/>
        <v>#REF!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32</v>
      </c>
      <c r="AI59" s="69"/>
      <c r="AJ59" s="67" t="s">
        <v>32</v>
      </c>
      <c r="AK59" s="67" t="s">
        <v>32</v>
      </c>
      <c r="AL59" s="67" t="s">
        <v>32</v>
      </c>
      <c r="AM59" s="67" t="s">
        <v>32</v>
      </c>
      <c r="AN59" s="67" t="s">
        <v>32</v>
      </c>
      <c r="AO59" s="67" t="s">
        <v>32</v>
      </c>
      <c r="AP59" s="67" t="s">
        <v>32</v>
      </c>
      <c r="AQ59" s="67" t="s">
        <v>32</v>
      </c>
      <c r="AR59" s="67" t="s">
        <v>32</v>
      </c>
      <c r="AS59" s="67" t="s">
        <v>32</v>
      </c>
      <c r="AT59" s="67" t="s">
        <v>32</v>
      </c>
      <c r="AU59" s="67" t="s">
        <v>32</v>
      </c>
      <c r="AV59" s="67" t="e">
        <f aca="false"/>
        <v>#REF!</v>
      </c>
      <c r="AW59" s="67" t="e">
        <f aca="false"/>
        <v>#REF!</v>
      </c>
      <c r="AX59" s="67" t="e">
        <f aca="false"/>
        <v>#REF!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32</v>
      </c>
      <c r="BH59" s="69"/>
      <c r="BI59" s="70" t="n">
        <v>264</v>
      </c>
      <c r="BJ59" s="71" t="s">
        <v>36</v>
      </c>
      <c r="BK59" s="67" t="s">
        <v>32</v>
      </c>
      <c r="BL59" s="67" t="s">
        <v>32</v>
      </c>
      <c r="BM59" s="67" t="s">
        <v>32</v>
      </c>
      <c r="BN59" s="67" t="s">
        <v>32</v>
      </c>
      <c r="BO59" s="67" t="s">
        <v>32</v>
      </c>
      <c r="BP59" s="67" t="s">
        <v>32</v>
      </c>
      <c r="BQ59" s="67" t="s">
        <v>32</v>
      </c>
      <c r="BR59" s="67" t="s">
        <v>32</v>
      </c>
      <c r="BS59" s="67" t="s">
        <v>32</v>
      </c>
      <c r="BT59" s="67" t="s">
        <v>32</v>
      </c>
      <c r="BU59" s="67" t="s">
        <v>32</v>
      </c>
      <c r="BV59" s="67" t="s">
        <v>32</v>
      </c>
      <c r="BW59" s="67" t="e">
        <f aca="false"/>
        <v>#REF!</v>
      </c>
      <c r="BX59" s="67" t="e">
        <f aca="false"/>
        <v>#REF!</v>
      </c>
      <c r="BY59" s="67" t="e">
        <f aca="false"/>
        <v>#REF!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32</v>
      </c>
      <c r="CI59" s="69"/>
      <c r="CJ59" s="67" t="s">
        <v>32</v>
      </c>
      <c r="CK59" s="67" t="s">
        <v>32</v>
      </c>
      <c r="CL59" s="67" t="s">
        <v>32</v>
      </c>
      <c r="CM59" s="67" t="n">
        <v>0</v>
      </c>
      <c r="CN59" s="67" t="s">
        <v>32</v>
      </c>
      <c r="CO59" s="67" t="s">
        <v>32</v>
      </c>
      <c r="CP59" s="67" t="s">
        <v>32</v>
      </c>
      <c r="CQ59" s="67" t="s">
        <v>32</v>
      </c>
      <c r="CR59" s="67" t="s">
        <v>32</v>
      </c>
      <c r="CS59" s="67" t="s">
        <v>32</v>
      </c>
      <c r="CT59" s="67" t="s">
        <v>32</v>
      </c>
      <c r="CU59" s="67" t="s">
        <v>32</v>
      </c>
      <c r="CV59" s="67" t="e">
        <f aca="false"/>
        <v>#REF!</v>
      </c>
      <c r="CW59" s="67" t="e">
        <f aca="false"/>
        <v>#REF!</v>
      </c>
      <c r="CX59" s="67" t="e">
        <f aca="false"/>
        <v>#REF!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32</v>
      </c>
      <c r="DH59" s="69"/>
      <c r="DI59" s="70" t="n">
        <v>264</v>
      </c>
      <c r="DJ59" s="71" t="s">
        <v>36</v>
      </c>
      <c r="DK59" s="67" t="s">
        <v>33</v>
      </c>
      <c r="DL59" s="67" t="s">
        <v>33</v>
      </c>
      <c r="DM59" s="67" t="s">
        <v>33</v>
      </c>
      <c r="DN59" s="67" t="n">
        <v>0</v>
      </c>
      <c r="DO59" s="67" t="s">
        <v>33</v>
      </c>
      <c r="DP59" s="67" t="s">
        <v>32</v>
      </c>
      <c r="DQ59" s="67" t="s">
        <v>33</v>
      </c>
      <c r="DR59" s="67" t="s">
        <v>33</v>
      </c>
      <c r="DS59" s="67" t="s">
        <v>32</v>
      </c>
      <c r="DT59" s="67" t="s">
        <v>33</v>
      </c>
      <c r="DU59" s="67" t="s">
        <v>33</v>
      </c>
      <c r="DV59" s="67" t="s">
        <v>33</v>
      </c>
      <c r="DW59" s="67" t="e">
        <f aca="false"/>
        <v>#REF!</v>
      </c>
      <c r="DX59" s="67" t="e">
        <f aca="false"/>
        <v>#REF!</v>
      </c>
      <c r="DY59" s="67" t="e">
        <f aca="false"/>
        <v>#REF!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n">
        <v>9</v>
      </c>
      <c r="EI59" s="72"/>
      <c r="EJ59" s="70" t="n">
        <v>264</v>
      </c>
      <c r="EK59" s="71" t="s">
        <v>36</v>
      </c>
      <c r="EL59" s="67" t="n">
        <v>123</v>
      </c>
      <c r="EM59" s="67" t="n">
        <v>50</v>
      </c>
      <c r="EN59" s="67" t="n">
        <v>91</v>
      </c>
      <c r="EO59" s="67" t="n">
        <v>87</v>
      </c>
      <c r="EP59" s="67" t="n">
        <v>36</v>
      </c>
      <c r="EQ59" s="67" t="n">
        <v>130</v>
      </c>
      <c r="ER59" s="67" t="n">
        <v>62</v>
      </c>
      <c r="ES59" s="67" t="n">
        <v>120</v>
      </c>
      <c r="ET59" s="67" t="n">
        <v>94</v>
      </c>
      <c r="EU59" s="67" t="n">
        <v>103</v>
      </c>
      <c r="EV59" s="67" t="n">
        <v>100</v>
      </c>
      <c r="EW59" s="67" t="n">
        <v>196</v>
      </c>
      <c r="EX59" s="67" t="e">
        <f aca="false"/>
        <v>#REF!</v>
      </c>
      <c r="EY59" s="67" t="e">
        <f aca="false"/>
        <v>#REF!</v>
      </c>
      <c r="EZ59" s="67" t="e">
        <f aca="false"/>
        <v>#REF!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n">
        <v>87.75</v>
      </c>
    </row>
    <row r="60" customFormat="false" ht="15.75" hidden="false" customHeight="false" outlineLevel="0" collapsed="false">
      <c r="A60" s="59" t="n">
        <v>296</v>
      </c>
      <c r="B60" s="60" t="s">
        <v>36</v>
      </c>
      <c r="C60" s="61" t="s">
        <v>32</v>
      </c>
      <c r="D60" s="62" t="s">
        <v>32</v>
      </c>
      <c r="E60" s="63" t="s">
        <v>32</v>
      </c>
      <c r="F60" s="63" t="n">
        <v>2</v>
      </c>
      <c r="G60" s="64" t="s">
        <v>32</v>
      </c>
      <c r="I60" s="65" t="n">
        <v>296</v>
      </c>
      <c r="J60" s="66" t="s">
        <v>36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e">
        <f aca="false"/>
        <v>#REF!</v>
      </c>
      <c r="X60" s="67" t="e">
        <f aca="false"/>
        <v>#REF!</v>
      </c>
      <c r="Y60" s="67" t="e">
        <f aca="false"/>
        <v>#REF!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32</v>
      </c>
      <c r="AI60" s="69"/>
      <c r="AJ60" s="67" t="s">
        <v>32</v>
      </c>
      <c r="AK60" s="67" t="s">
        <v>32</v>
      </c>
      <c r="AL60" s="67" t="s">
        <v>32</v>
      </c>
      <c r="AM60" s="67" t="s">
        <v>32</v>
      </c>
      <c r="AN60" s="67" t="s">
        <v>32</v>
      </c>
      <c r="AO60" s="67" t="s">
        <v>32</v>
      </c>
      <c r="AP60" s="67" t="s">
        <v>32</v>
      </c>
      <c r="AQ60" s="67" t="s">
        <v>32</v>
      </c>
      <c r="AR60" s="67" t="s">
        <v>32</v>
      </c>
      <c r="AS60" s="67" t="s">
        <v>32</v>
      </c>
      <c r="AT60" s="67" t="s">
        <v>32</v>
      </c>
      <c r="AU60" s="67" t="s">
        <v>32</v>
      </c>
      <c r="AV60" s="67" t="e">
        <f aca="false"/>
        <v>#REF!</v>
      </c>
      <c r="AW60" s="67" t="e">
        <f aca="false"/>
        <v>#REF!</v>
      </c>
      <c r="AX60" s="67" t="e">
        <f aca="false"/>
        <v>#REF!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32</v>
      </c>
      <c r="BH60" s="69"/>
      <c r="BI60" s="70" t="n">
        <v>296</v>
      </c>
      <c r="BJ60" s="71" t="s">
        <v>36</v>
      </c>
      <c r="BK60" s="67" t="s">
        <v>32</v>
      </c>
      <c r="BL60" s="67" t="s">
        <v>32</v>
      </c>
      <c r="BM60" s="67" t="s">
        <v>32</v>
      </c>
      <c r="BN60" s="67" t="s">
        <v>32</v>
      </c>
      <c r="BO60" s="67" t="s">
        <v>32</v>
      </c>
      <c r="BP60" s="67" t="s">
        <v>32</v>
      </c>
      <c r="BQ60" s="67" t="s">
        <v>32</v>
      </c>
      <c r="BR60" s="67" t="s">
        <v>32</v>
      </c>
      <c r="BS60" s="67" t="s">
        <v>32</v>
      </c>
      <c r="BT60" s="67" t="s">
        <v>32</v>
      </c>
      <c r="BU60" s="67" t="s">
        <v>32</v>
      </c>
      <c r="BV60" s="67" t="s">
        <v>32</v>
      </c>
      <c r="BW60" s="67" t="e">
        <f aca="false"/>
        <v>#REF!</v>
      </c>
      <c r="BX60" s="67" t="e">
        <f aca="false"/>
        <v>#REF!</v>
      </c>
      <c r="BY60" s="67" t="e">
        <f aca="false"/>
        <v>#REF!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32</v>
      </c>
      <c r="CI60" s="69"/>
      <c r="CJ60" s="67" t="s">
        <v>32</v>
      </c>
      <c r="CK60" s="67" t="s">
        <v>32</v>
      </c>
      <c r="CL60" s="67" t="s">
        <v>32</v>
      </c>
      <c r="CM60" s="67" t="n">
        <v>0</v>
      </c>
      <c r="CN60" s="67" t="s">
        <v>32</v>
      </c>
      <c r="CO60" s="67" t="s">
        <v>32</v>
      </c>
      <c r="CP60" s="67" t="s">
        <v>32</v>
      </c>
      <c r="CQ60" s="67" t="s">
        <v>32</v>
      </c>
      <c r="CR60" s="67" t="s">
        <v>32</v>
      </c>
      <c r="CS60" s="67" t="s">
        <v>32</v>
      </c>
      <c r="CT60" s="67" t="s">
        <v>32</v>
      </c>
      <c r="CU60" s="67" t="s">
        <v>32</v>
      </c>
      <c r="CV60" s="67" t="e">
        <f aca="false"/>
        <v>#REF!</v>
      </c>
      <c r="CW60" s="67" t="e">
        <f aca="false"/>
        <v>#REF!</v>
      </c>
      <c r="CX60" s="67" t="e">
        <f aca="false"/>
        <v>#REF!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32</v>
      </c>
      <c r="DH60" s="69"/>
      <c r="DI60" s="70" t="n">
        <v>296</v>
      </c>
      <c r="DJ60" s="71" t="s">
        <v>36</v>
      </c>
      <c r="DK60" s="67" t="s">
        <v>32</v>
      </c>
      <c r="DL60" s="67" t="s">
        <v>32</v>
      </c>
      <c r="DM60" s="67" t="s">
        <v>32</v>
      </c>
      <c r="DN60" s="67" t="n">
        <v>0</v>
      </c>
      <c r="DO60" s="67" t="s">
        <v>32</v>
      </c>
      <c r="DP60" s="67" t="s">
        <v>32</v>
      </c>
      <c r="DQ60" s="67" t="s">
        <v>32</v>
      </c>
      <c r="DR60" s="67" t="s">
        <v>32</v>
      </c>
      <c r="DS60" s="67" t="s">
        <v>33</v>
      </c>
      <c r="DT60" s="67" t="s">
        <v>33</v>
      </c>
      <c r="DU60" s="67" t="s">
        <v>32</v>
      </c>
      <c r="DV60" s="67" t="s">
        <v>32</v>
      </c>
      <c r="DW60" s="67" t="e">
        <f aca="false"/>
        <v>#REF!</v>
      </c>
      <c r="DX60" s="67" t="e">
        <f aca="false"/>
        <v>#REF!</v>
      </c>
      <c r="DY60" s="67" t="e">
        <f aca="false"/>
        <v>#REF!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n">
        <v>2</v>
      </c>
      <c r="EI60" s="72"/>
      <c r="EJ60" s="70" t="n">
        <v>296</v>
      </c>
      <c r="EK60" s="71" t="s">
        <v>36</v>
      </c>
      <c r="EL60" s="67" t="n">
        <v>0</v>
      </c>
      <c r="EM60" s="67" t="n">
        <v>0</v>
      </c>
      <c r="EN60" s="67" t="n">
        <v>0</v>
      </c>
      <c r="EO60" s="67" t="n">
        <v>0</v>
      </c>
      <c r="EP60" s="67" t="n">
        <v>0</v>
      </c>
      <c r="EQ60" s="67" t="n">
        <v>0</v>
      </c>
      <c r="ER60" s="67" t="n">
        <v>0</v>
      </c>
      <c r="ES60" s="67" t="n">
        <v>0</v>
      </c>
      <c r="ET60" s="67" t="n">
        <v>0</v>
      </c>
      <c r="EU60" s="67" t="n">
        <v>0</v>
      </c>
      <c r="EV60" s="67" t="n">
        <v>0</v>
      </c>
      <c r="EW60" s="67" t="n">
        <v>0</v>
      </c>
      <c r="EX60" s="67" t="e">
        <f aca="false"/>
        <v>#REF!</v>
      </c>
      <c r="EY60" s="67" t="e">
        <f aca="false"/>
        <v>#REF!</v>
      </c>
      <c r="EZ60" s="67" t="e">
        <f aca="false"/>
        <v>#REF!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n">
        <v>0</v>
      </c>
    </row>
    <row r="61" customFormat="false" ht="15.75" hidden="false" customHeight="false" outlineLevel="0" collapsed="false">
      <c r="A61" s="59" t="n">
        <v>308</v>
      </c>
      <c r="B61" s="60" t="s">
        <v>36</v>
      </c>
      <c r="C61" s="61" t="s">
        <v>32</v>
      </c>
      <c r="D61" s="62" t="s">
        <v>32</v>
      </c>
      <c r="E61" s="63" t="s">
        <v>32</v>
      </c>
      <c r="F61" s="63" t="n">
        <v>1</v>
      </c>
      <c r="G61" s="64" t="s">
        <v>32</v>
      </c>
      <c r="I61" s="65" t="n">
        <v>308</v>
      </c>
      <c r="J61" s="66" t="s">
        <v>36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e">
        <f aca="false">NA()</f>
        <v>#N/A</v>
      </c>
      <c r="R61" s="67" t="e">
        <f aca="false">NA()</f>
        <v>#N/A</v>
      </c>
      <c r="S61" s="67" t="e">
        <f aca="false">NA()</f>
        <v>#N/A</v>
      </c>
      <c r="T61" s="67" t="e">
        <f aca="false">NA()</f>
        <v>#N/A</v>
      </c>
      <c r="U61" s="67" t="e">
        <f aca="false">NA()</f>
        <v>#N/A</v>
      </c>
      <c r="V61" s="67" t="e">
        <f aca="false">NA()</f>
        <v>#N/A</v>
      </c>
      <c r="W61" s="67" t="e">
        <f aca="false"/>
        <v>#REF!</v>
      </c>
      <c r="X61" s="67" t="e">
        <f aca="false"/>
        <v>#REF!</v>
      </c>
      <c r="Y61" s="67" t="e">
        <f aca="false"/>
        <v>#REF!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32</v>
      </c>
      <c r="AI61" s="69"/>
      <c r="AJ61" s="67" t="s">
        <v>32</v>
      </c>
      <c r="AK61" s="67" t="s">
        <v>32</v>
      </c>
      <c r="AL61" s="67" t="s">
        <v>32</v>
      </c>
      <c r="AM61" s="67" t="s">
        <v>32</v>
      </c>
      <c r="AN61" s="67" t="s">
        <v>32</v>
      </c>
      <c r="AO61" s="67" t="s">
        <v>32</v>
      </c>
      <c r="AP61" s="67" t="e">
        <f aca="false">NA()</f>
        <v>#N/A</v>
      </c>
      <c r="AQ61" s="67" t="e">
        <f aca="false">NA()</f>
        <v>#N/A</v>
      </c>
      <c r="AR61" s="67" t="e">
        <f aca="false">NA()</f>
        <v>#N/A</v>
      </c>
      <c r="AS61" s="67" t="e">
        <f aca="false">NA()</f>
        <v>#N/A</v>
      </c>
      <c r="AT61" s="67" t="e">
        <f aca="false">NA()</f>
        <v>#N/A</v>
      </c>
      <c r="AU61" s="67" t="e">
        <f aca="false">NA()</f>
        <v>#N/A</v>
      </c>
      <c r="AV61" s="67" t="e">
        <f aca="false"/>
        <v>#REF!</v>
      </c>
      <c r="AW61" s="67" t="e">
        <f aca="false"/>
        <v>#REF!</v>
      </c>
      <c r="AX61" s="67" t="e">
        <f aca="false"/>
        <v>#REF!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32</v>
      </c>
      <c r="BH61" s="69"/>
      <c r="BI61" s="70" t="n">
        <v>308</v>
      </c>
      <c r="BJ61" s="71" t="s">
        <v>36</v>
      </c>
      <c r="BK61" s="67" t="s">
        <v>32</v>
      </c>
      <c r="BL61" s="67" t="s">
        <v>32</v>
      </c>
      <c r="BM61" s="67" t="s">
        <v>32</v>
      </c>
      <c r="BN61" s="67" t="s">
        <v>32</v>
      </c>
      <c r="BO61" s="67" t="s">
        <v>32</v>
      </c>
      <c r="BP61" s="67" t="s">
        <v>32</v>
      </c>
      <c r="BQ61" s="67" t="e">
        <f aca="false">NA()</f>
        <v>#N/A</v>
      </c>
      <c r="BR61" s="67" t="e">
        <f aca="false">NA()</f>
        <v>#N/A</v>
      </c>
      <c r="BS61" s="67" t="e">
        <f aca="false">NA()</f>
        <v>#N/A</v>
      </c>
      <c r="BT61" s="67" t="e">
        <f aca="false">NA()</f>
        <v>#N/A</v>
      </c>
      <c r="BU61" s="67" t="e">
        <f aca="false">NA()</f>
        <v>#N/A</v>
      </c>
      <c r="BV61" s="67" t="e">
        <f aca="false">NA()</f>
        <v>#N/A</v>
      </c>
      <c r="BW61" s="67" t="e">
        <f aca="false"/>
        <v>#REF!</v>
      </c>
      <c r="BX61" s="67" t="e">
        <f aca="false"/>
        <v>#REF!</v>
      </c>
      <c r="BY61" s="67" t="e">
        <f aca="false"/>
        <v>#REF!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32</v>
      </c>
      <c r="CI61" s="69"/>
      <c r="CJ61" s="67" t="s">
        <v>32</v>
      </c>
      <c r="CK61" s="67" t="s">
        <v>32</v>
      </c>
      <c r="CL61" s="67" t="s">
        <v>32</v>
      </c>
      <c r="CM61" s="67" t="s">
        <v>32</v>
      </c>
      <c r="CN61" s="67" t="s">
        <v>32</v>
      </c>
      <c r="CO61" s="67" t="s">
        <v>32</v>
      </c>
      <c r="CP61" s="67" t="e">
        <f aca="false">NA()</f>
        <v>#N/A</v>
      </c>
      <c r="CQ61" s="67" t="e">
        <f aca="false">NA()</f>
        <v>#N/A</v>
      </c>
      <c r="CR61" s="67" t="e">
        <f aca="false">NA()</f>
        <v>#N/A</v>
      </c>
      <c r="CS61" s="67" t="e">
        <f aca="false">NA()</f>
        <v>#N/A</v>
      </c>
      <c r="CT61" s="67" t="e">
        <f aca="false">NA()</f>
        <v>#N/A</v>
      </c>
      <c r="CU61" s="67" t="e">
        <f aca="false">NA()</f>
        <v>#N/A</v>
      </c>
      <c r="CV61" s="67" t="e">
        <f aca="false"/>
        <v>#REF!</v>
      </c>
      <c r="CW61" s="67" t="e">
        <f aca="false"/>
        <v>#REF!</v>
      </c>
      <c r="CX61" s="67" t="e">
        <f aca="false"/>
        <v>#REF!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32</v>
      </c>
      <c r="DH61" s="69"/>
      <c r="DI61" s="70" t="n">
        <v>308</v>
      </c>
      <c r="DJ61" s="71" t="s">
        <v>36</v>
      </c>
      <c r="DK61" s="67" t="s">
        <v>33</v>
      </c>
      <c r="DL61" s="67" t="s">
        <v>32</v>
      </c>
      <c r="DM61" s="67" t="s">
        <v>32</v>
      </c>
      <c r="DN61" s="67" t="s">
        <v>32</v>
      </c>
      <c r="DO61" s="67" t="s">
        <v>32</v>
      </c>
      <c r="DP61" s="67" t="s">
        <v>32</v>
      </c>
      <c r="DQ61" s="67" t="e">
        <f aca="false">NA()</f>
        <v>#N/A</v>
      </c>
      <c r="DR61" s="67" t="e">
        <f aca="false">NA()</f>
        <v>#N/A</v>
      </c>
      <c r="DS61" s="67" t="e">
        <f aca="false">NA()</f>
        <v>#N/A</v>
      </c>
      <c r="DT61" s="67" t="e">
        <f aca="false">NA()</f>
        <v>#N/A</v>
      </c>
      <c r="DU61" s="67" t="e">
        <f aca="false">NA()</f>
        <v>#N/A</v>
      </c>
      <c r="DV61" s="67" t="e">
        <f aca="false">NA()</f>
        <v>#N/A</v>
      </c>
      <c r="DW61" s="67" t="e">
        <f aca="false"/>
        <v>#REF!</v>
      </c>
      <c r="DX61" s="67" t="e">
        <f aca="false"/>
        <v>#REF!</v>
      </c>
      <c r="DY61" s="67" t="e">
        <f aca="false"/>
        <v>#REF!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n">
        <v>1</v>
      </c>
      <c r="EI61" s="72"/>
      <c r="EJ61" s="70" t="n">
        <v>308</v>
      </c>
      <c r="EK61" s="71" t="s">
        <v>36</v>
      </c>
      <c r="EL61" s="67" t="n">
        <v>0</v>
      </c>
      <c r="EM61" s="67" t="n">
        <v>0</v>
      </c>
      <c r="EN61" s="67" t="n">
        <v>997</v>
      </c>
      <c r="EO61" s="67" t="n">
        <v>289</v>
      </c>
      <c r="EP61" s="67" t="n">
        <v>0</v>
      </c>
      <c r="EQ61" s="67" t="n">
        <v>0</v>
      </c>
      <c r="ER61" s="67" t="e">
        <f aca="false">NA()</f>
        <v>#N/A</v>
      </c>
      <c r="ES61" s="67" t="e">
        <f aca="false">NA()</f>
        <v>#N/A</v>
      </c>
      <c r="ET61" s="67" t="e">
        <f aca="false">NA()</f>
        <v>#N/A</v>
      </c>
      <c r="EU61" s="67" t="e">
        <f aca="false">NA()</f>
        <v>#N/A</v>
      </c>
      <c r="EV61" s="67" t="e">
        <f aca="false">NA()</f>
        <v>#N/A</v>
      </c>
      <c r="EW61" s="67" t="e">
        <f aca="false">NA()</f>
        <v>#N/A</v>
      </c>
      <c r="EX61" s="67" t="e">
        <f aca="false"/>
        <v>#REF!</v>
      </c>
      <c r="EY61" s="67" t="e">
        <f aca="false"/>
        <v>#REF!</v>
      </c>
      <c r="EZ61" s="67" t="e">
        <f aca="false"/>
        <v>#REF!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>NA()</f>
        <v>#N/A</v>
      </c>
    </row>
    <row r="62" customFormat="false" ht="15.75" hidden="false" customHeight="false" outlineLevel="0" collapsed="false">
      <c r="A62" s="59" t="n">
        <v>321</v>
      </c>
      <c r="B62" s="60" t="s">
        <v>36</v>
      </c>
      <c r="C62" s="61" t="s">
        <v>32</v>
      </c>
      <c r="D62" s="62" t="s">
        <v>32</v>
      </c>
      <c r="E62" s="63" t="s">
        <v>32</v>
      </c>
      <c r="F62" s="63" t="n">
        <v>2</v>
      </c>
      <c r="G62" s="64" t="s">
        <v>32</v>
      </c>
      <c r="I62" s="65" t="n">
        <v>321</v>
      </c>
      <c r="J62" s="66" t="s">
        <v>36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e">
        <f aca="false"/>
        <v>#REF!</v>
      </c>
      <c r="X62" s="67" t="e">
        <f aca="false"/>
        <v>#REF!</v>
      </c>
      <c r="Y62" s="67" t="e">
        <f aca="false"/>
        <v>#REF!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32</v>
      </c>
      <c r="AI62" s="69"/>
      <c r="AJ62" s="67" t="s">
        <v>32</v>
      </c>
      <c r="AK62" s="67" t="s">
        <v>32</v>
      </c>
      <c r="AL62" s="67" t="s">
        <v>32</v>
      </c>
      <c r="AM62" s="67" t="s">
        <v>32</v>
      </c>
      <c r="AN62" s="67" t="s">
        <v>32</v>
      </c>
      <c r="AO62" s="67" t="s">
        <v>32</v>
      </c>
      <c r="AP62" s="67" t="s">
        <v>32</v>
      </c>
      <c r="AQ62" s="67" t="s">
        <v>32</v>
      </c>
      <c r="AR62" s="67" t="s">
        <v>32</v>
      </c>
      <c r="AS62" s="67" t="s">
        <v>32</v>
      </c>
      <c r="AT62" s="67" t="s">
        <v>32</v>
      </c>
      <c r="AU62" s="67" t="s">
        <v>32</v>
      </c>
      <c r="AV62" s="67" t="e">
        <f aca="false"/>
        <v>#REF!</v>
      </c>
      <c r="AW62" s="67" t="e">
        <f aca="false"/>
        <v>#REF!</v>
      </c>
      <c r="AX62" s="67" t="e">
        <f aca="false"/>
        <v>#REF!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32</v>
      </c>
      <c r="BH62" s="69"/>
      <c r="BI62" s="70" t="n">
        <v>321</v>
      </c>
      <c r="BJ62" s="71" t="s">
        <v>36</v>
      </c>
      <c r="BK62" s="67" t="s">
        <v>32</v>
      </c>
      <c r="BL62" s="67" t="s">
        <v>32</v>
      </c>
      <c r="BM62" s="67" t="s">
        <v>32</v>
      </c>
      <c r="BN62" s="67" t="s">
        <v>32</v>
      </c>
      <c r="BO62" s="67" t="s">
        <v>32</v>
      </c>
      <c r="BP62" s="67" t="s">
        <v>32</v>
      </c>
      <c r="BQ62" s="67" t="s">
        <v>32</v>
      </c>
      <c r="BR62" s="67" t="s">
        <v>32</v>
      </c>
      <c r="BS62" s="67" t="s">
        <v>32</v>
      </c>
      <c r="BT62" s="67" t="s">
        <v>32</v>
      </c>
      <c r="BU62" s="67" t="s">
        <v>32</v>
      </c>
      <c r="BV62" s="67" t="s">
        <v>32</v>
      </c>
      <c r="BW62" s="67" t="e">
        <f aca="false"/>
        <v>#REF!</v>
      </c>
      <c r="BX62" s="67" t="e">
        <f aca="false"/>
        <v>#REF!</v>
      </c>
      <c r="BY62" s="67" t="e">
        <f aca="false"/>
        <v>#REF!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32</v>
      </c>
      <c r="CI62" s="69"/>
      <c r="CJ62" s="67" t="s">
        <v>32</v>
      </c>
      <c r="CK62" s="67" t="s">
        <v>32</v>
      </c>
      <c r="CL62" s="67" t="s">
        <v>32</v>
      </c>
      <c r="CM62" s="67" t="s">
        <v>32</v>
      </c>
      <c r="CN62" s="67" t="s">
        <v>32</v>
      </c>
      <c r="CO62" s="67" t="s">
        <v>32</v>
      </c>
      <c r="CP62" s="67" t="n">
        <v>0</v>
      </c>
      <c r="CQ62" s="67" t="n">
        <v>0</v>
      </c>
      <c r="CR62" s="67" t="s">
        <v>32</v>
      </c>
      <c r="CS62" s="67" t="s">
        <v>32</v>
      </c>
      <c r="CT62" s="67" t="s">
        <v>32</v>
      </c>
      <c r="CU62" s="67" t="s">
        <v>32</v>
      </c>
      <c r="CV62" s="67" t="e">
        <f aca="false"/>
        <v>#REF!</v>
      </c>
      <c r="CW62" s="67" t="e">
        <f aca="false"/>
        <v>#REF!</v>
      </c>
      <c r="CX62" s="67" t="e">
        <f aca="false"/>
        <v>#REF!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32</v>
      </c>
      <c r="DH62" s="69"/>
      <c r="DI62" s="70" t="n">
        <v>321</v>
      </c>
      <c r="DJ62" s="71" t="s">
        <v>36</v>
      </c>
      <c r="DK62" s="67" t="s">
        <v>32</v>
      </c>
      <c r="DL62" s="67" t="s">
        <v>32</v>
      </c>
      <c r="DM62" s="67" t="s">
        <v>32</v>
      </c>
      <c r="DN62" s="67" t="s">
        <v>32</v>
      </c>
      <c r="DO62" s="67" t="s">
        <v>33</v>
      </c>
      <c r="DP62" s="67" t="s">
        <v>32</v>
      </c>
      <c r="DQ62" s="67" t="n">
        <v>0</v>
      </c>
      <c r="DR62" s="67" t="n">
        <v>0</v>
      </c>
      <c r="DS62" s="67" t="s">
        <v>33</v>
      </c>
      <c r="DT62" s="67" t="s">
        <v>32</v>
      </c>
      <c r="DU62" s="67" t="s">
        <v>32</v>
      </c>
      <c r="DV62" s="67" t="s">
        <v>32</v>
      </c>
      <c r="DW62" s="67" t="e">
        <f aca="false"/>
        <v>#REF!</v>
      </c>
      <c r="DX62" s="67" t="e">
        <f aca="false"/>
        <v>#REF!</v>
      </c>
      <c r="DY62" s="67" t="e">
        <f aca="false"/>
        <v>#REF!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n">
        <v>2</v>
      </c>
      <c r="EI62" s="72"/>
      <c r="EJ62" s="70" t="n">
        <v>321</v>
      </c>
      <c r="EK62" s="71" t="s">
        <v>36</v>
      </c>
      <c r="EL62" s="67" t="n">
        <v>663</v>
      </c>
      <c r="EM62" s="67" t="n">
        <v>529</v>
      </c>
      <c r="EN62" s="67" t="n">
        <v>1338</v>
      </c>
      <c r="EO62" s="67" t="n">
        <v>1384</v>
      </c>
      <c r="EP62" s="67" t="n">
        <v>343</v>
      </c>
      <c r="EQ62" s="67" t="n">
        <v>1066</v>
      </c>
      <c r="ER62" s="67" t="n">
        <v>665</v>
      </c>
      <c r="ES62" s="67" t="n">
        <v>800</v>
      </c>
      <c r="ET62" s="67" t="n">
        <v>497</v>
      </c>
      <c r="EU62" s="67" t="n">
        <v>1398</v>
      </c>
      <c r="EV62" s="67" t="n">
        <v>1397</v>
      </c>
      <c r="EW62" s="67" t="n">
        <v>0</v>
      </c>
      <c r="EX62" s="67" t="e">
        <f aca="false"/>
        <v>#REF!</v>
      </c>
      <c r="EY62" s="67" t="e">
        <f aca="false"/>
        <v>#REF!</v>
      </c>
      <c r="EZ62" s="67" t="e">
        <f aca="false"/>
        <v>#REF!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324</v>
      </c>
      <c r="B63" s="60" t="s">
        <v>36</v>
      </c>
      <c r="C63" s="61" t="s">
        <v>32</v>
      </c>
      <c r="D63" s="62" t="s">
        <v>32</v>
      </c>
      <c r="E63" s="63" t="s">
        <v>32</v>
      </c>
      <c r="F63" s="63" t="s">
        <v>32</v>
      </c>
      <c r="G63" s="64" t="s">
        <v>32</v>
      </c>
      <c r="I63" s="65" t="n">
        <v>324</v>
      </c>
      <c r="J63" s="66" t="s">
        <v>36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e">
        <f aca="false">NA()</f>
        <v>#N/A</v>
      </c>
      <c r="Q63" s="67" t="e">
        <f aca="false">NA()</f>
        <v>#N/A</v>
      </c>
      <c r="R63" s="67" t="e">
        <f aca="false">NA()</f>
        <v>#N/A</v>
      </c>
      <c r="S63" s="67" t="e">
        <f aca="false">NA()</f>
        <v>#N/A</v>
      </c>
      <c r="T63" s="67" t="e">
        <f aca="false">NA()</f>
        <v>#N/A</v>
      </c>
      <c r="U63" s="67" t="e">
        <f aca="false">NA()</f>
        <v>#N/A</v>
      </c>
      <c r="V63" s="67" t="e">
        <f aca="false">NA()</f>
        <v>#N/A</v>
      </c>
      <c r="W63" s="67" t="e">
        <f aca="false"/>
        <v>#REF!</v>
      </c>
      <c r="X63" s="67" t="e">
        <f aca="false"/>
        <v>#REF!</v>
      </c>
      <c r="Y63" s="67" t="e">
        <f aca="false"/>
        <v>#REF!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32</v>
      </c>
      <c r="AI63" s="69"/>
      <c r="AJ63" s="67" t="s">
        <v>32</v>
      </c>
      <c r="AK63" s="67" t="s">
        <v>32</v>
      </c>
      <c r="AL63" s="67" t="s">
        <v>32</v>
      </c>
      <c r="AM63" s="67" t="s">
        <v>32</v>
      </c>
      <c r="AN63" s="67" t="s">
        <v>32</v>
      </c>
      <c r="AO63" s="67" t="e">
        <f aca="false">NA()</f>
        <v>#N/A</v>
      </c>
      <c r="AP63" s="67" t="e">
        <f aca="false">NA()</f>
        <v>#N/A</v>
      </c>
      <c r="AQ63" s="67" t="e">
        <f aca="false">NA()</f>
        <v>#N/A</v>
      </c>
      <c r="AR63" s="67" t="e">
        <f aca="false">NA()</f>
        <v>#N/A</v>
      </c>
      <c r="AS63" s="67" t="e">
        <f aca="false">NA()</f>
        <v>#N/A</v>
      </c>
      <c r="AT63" s="67" t="e">
        <f aca="false">NA()</f>
        <v>#N/A</v>
      </c>
      <c r="AU63" s="67" t="e">
        <f aca="false">NA()</f>
        <v>#N/A</v>
      </c>
      <c r="AV63" s="67" t="e">
        <f aca="false"/>
        <v>#REF!</v>
      </c>
      <c r="AW63" s="67" t="e">
        <f aca="false"/>
        <v>#REF!</v>
      </c>
      <c r="AX63" s="67" t="e">
        <f aca="false"/>
        <v>#REF!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32</v>
      </c>
      <c r="BH63" s="69"/>
      <c r="BI63" s="70" t="n">
        <v>324</v>
      </c>
      <c r="BJ63" s="71" t="s">
        <v>36</v>
      </c>
      <c r="BK63" s="67" t="s">
        <v>32</v>
      </c>
      <c r="BL63" s="67" t="s">
        <v>32</v>
      </c>
      <c r="BM63" s="67" t="s">
        <v>32</v>
      </c>
      <c r="BN63" s="67" t="s">
        <v>32</v>
      </c>
      <c r="BO63" s="67" t="s">
        <v>32</v>
      </c>
      <c r="BP63" s="67" t="e">
        <f aca="false">NA()</f>
        <v>#N/A</v>
      </c>
      <c r="BQ63" s="67" t="e">
        <f aca="false">NA()</f>
        <v>#N/A</v>
      </c>
      <c r="BR63" s="67" t="e">
        <f aca="false">NA()</f>
        <v>#N/A</v>
      </c>
      <c r="BS63" s="67" t="e">
        <f aca="false">NA()</f>
        <v>#N/A</v>
      </c>
      <c r="BT63" s="67" t="e">
        <f aca="false">NA()</f>
        <v>#N/A</v>
      </c>
      <c r="BU63" s="67" t="e">
        <f aca="false">NA()</f>
        <v>#N/A</v>
      </c>
      <c r="BV63" s="67" t="e">
        <f aca="false">NA()</f>
        <v>#N/A</v>
      </c>
      <c r="BW63" s="67" t="e">
        <f aca="false"/>
        <v>#REF!</v>
      </c>
      <c r="BX63" s="67" t="e">
        <f aca="false"/>
        <v>#REF!</v>
      </c>
      <c r="BY63" s="67" t="e">
        <f aca="false"/>
        <v>#REF!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32</v>
      </c>
      <c r="CI63" s="69"/>
      <c r="CJ63" s="67" t="s">
        <v>32</v>
      </c>
      <c r="CK63" s="67" t="s">
        <v>32</v>
      </c>
      <c r="CL63" s="67" t="s">
        <v>32</v>
      </c>
      <c r="CM63" s="67" t="s">
        <v>32</v>
      </c>
      <c r="CN63" s="67" t="n">
        <v>0</v>
      </c>
      <c r="CO63" s="67" t="e">
        <f aca="false">NA()</f>
        <v>#N/A</v>
      </c>
      <c r="CP63" s="67" t="e">
        <f aca="false">NA()</f>
        <v>#N/A</v>
      </c>
      <c r="CQ63" s="67" t="e">
        <f aca="false">NA()</f>
        <v>#N/A</v>
      </c>
      <c r="CR63" s="67" t="e">
        <f aca="false">NA()</f>
        <v>#N/A</v>
      </c>
      <c r="CS63" s="67" t="e">
        <f aca="false">NA()</f>
        <v>#N/A</v>
      </c>
      <c r="CT63" s="67" t="e">
        <f aca="false">NA()</f>
        <v>#N/A</v>
      </c>
      <c r="CU63" s="67" t="e">
        <f aca="false">NA()</f>
        <v>#N/A</v>
      </c>
      <c r="CV63" s="67" t="e">
        <f aca="false"/>
        <v>#REF!</v>
      </c>
      <c r="CW63" s="67" t="e">
        <f aca="false"/>
        <v>#REF!</v>
      </c>
      <c r="CX63" s="67" t="e">
        <f aca="false"/>
        <v>#REF!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32</v>
      </c>
      <c r="DH63" s="69"/>
      <c r="DI63" s="70" t="n">
        <v>324</v>
      </c>
      <c r="DJ63" s="71" t="s">
        <v>36</v>
      </c>
      <c r="DK63" s="67" t="s">
        <v>32</v>
      </c>
      <c r="DL63" s="67" t="s">
        <v>32</v>
      </c>
      <c r="DM63" s="67" t="s">
        <v>32</v>
      </c>
      <c r="DN63" s="67" t="s">
        <v>32</v>
      </c>
      <c r="DO63" s="67" t="n">
        <v>0</v>
      </c>
      <c r="DP63" s="67" t="e">
        <f aca="false">NA()</f>
        <v>#N/A</v>
      </c>
      <c r="DQ63" s="67" t="e">
        <f aca="false">NA()</f>
        <v>#N/A</v>
      </c>
      <c r="DR63" s="67" t="e">
        <f aca="false">NA()</f>
        <v>#N/A</v>
      </c>
      <c r="DS63" s="67" t="e">
        <f aca="false">NA()</f>
        <v>#N/A</v>
      </c>
      <c r="DT63" s="67" t="e">
        <f aca="false">NA()</f>
        <v>#N/A</v>
      </c>
      <c r="DU63" s="67" t="e">
        <f aca="false">NA()</f>
        <v>#N/A</v>
      </c>
      <c r="DV63" s="67" t="e">
        <f aca="false">NA()</f>
        <v>#N/A</v>
      </c>
      <c r="DW63" s="67" t="e">
        <f aca="false"/>
        <v>#REF!</v>
      </c>
      <c r="DX63" s="67" t="e">
        <f aca="false"/>
        <v>#REF!</v>
      </c>
      <c r="DY63" s="67" t="e">
        <f aca="false"/>
        <v>#REF!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s">
        <v>32</v>
      </c>
      <c r="EI63" s="72"/>
      <c r="EJ63" s="70" t="n">
        <v>324</v>
      </c>
      <c r="EK63" s="71" t="s">
        <v>36</v>
      </c>
      <c r="EL63" s="67" t="n">
        <v>43</v>
      </c>
      <c r="EM63" s="67" t="n">
        <v>3</v>
      </c>
      <c r="EN63" s="67" t="n">
        <v>1</v>
      </c>
      <c r="EO63" s="67" t="n">
        <v>0</v>
      </c>
      <c r="EP63" s="67" t="n">
        <v>1</v>
      </c>
      <c r="EQ63" s="67" t="e">
        <f aca="false">NA()</f>
        <v>#N/A</v>
      </c>
      <c r="ER63" s="67" t="e">
        <f aca="false">NA()</f>
        <v>#N/A</v>
      </c>
      <c r="ES63" s="67" t="e">
        <f aca="false">NA()</f>
        <v>#N/A</v>
      </c>
      <c r="ET63" s="67" t="e">
        <f aca="false">NA()</f>
        <v>#N/A</v>
      </c>
      <c r="EU63" s="67" t="e">
        <f aca="false">NA()</f>
        <v>#N/A</v>
      </c>
      <c r="EV63" s="67" t="e">
        <f aca="false">NA()</f>
        <v>#N/A</v>
      </c>
      <c r="EW63" s="67" t="e">
        <f aca="false">NA()</f>
        <v>#N/A</v>
      </c>
      <c r="EX63" s="67" t="e">
        <f aca="false"/>
        <v>#REF!</v>
      </c>
      <c r="EY63" s="67" t="e">
        <f aca="false"/>
        <v>#REF!</v>
      </c>
      <c r="EZ63" s="67" t="e">
        <f aca="false"/>
        <v>#REF!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11.75</v>
      </c>
    </row>
    <row r="64" customFormat="false" ht="15.75" hidden="false" customHeight="false" outlineLevel="0" collapsed="false">
      <c r="A64" s="59" t="n">
        <v>339</v>
      </c>
      <c r="B64" s="60" t="s">
        <v>36</v>
      </c>
      <c r="C64" s="61" t="s">
        <v>32</v>
      </c>
      <c r="D64" s="62" t="s">
        <v>32</v>
      </c>
      <c r="E64" s="63" t="s">
        <v>32</v>
      </c>
      <c r="F64" s="63" t="n">
        <v>11</v>
      </c>
      <c r="G64" s="64" t="s">
        <v>32</v>
      </c>
      <c r="I64" s="65" t="n">
        <v>339</v>
      </c>
      <c r="J64" s="66" t="s">
        <v>36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e">
        <f aca="false"/>
        <v>#REF!</v>
      </c>
      <c r="X64" s="67" t="e">
        <f aca="false"/>
        <v>#REF!</v>
      </c>
      <c r="Y64" s="67" t="e">
        <f aca="false"/>
        <v>#REF!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32</v>
      </c>
      <c r="AI64" s="69"/>
      <c r="AJ64" s="67" t="s">
        <v>32</v>
      </c>
      <c r="AK64" s="67" t="s">
        <v>32</v>
      </c>
      <c r="AL64" s="67" t="s">
        <v>32</v>
      </c>
      <c r="AM64" s="67" t="s">
        <v>32</v>
      </c>
      <c r="AN64" s="67" t="s">
        <v>32</v>
      </c>
      <c r="AO64" s="67" t="s">
        <v>32</v>
      </c>
      <c r="AP64" s="67" t="s">
        <v>32</v>
      </c>
      <c r="AQ64" s="67" t="s">
        <v>32</v>
      </c>
      <c r="AR64" s="67" t="s">
        <v>32</v>
      </c>
      <c r="AS64" s="67" t="s">
        <v>32</v>
      </c>
      <c r="AT64" s="67" t="s">
        <v>32</v>
      </c>
      <c r="AU64" s="67" t="s">
        <v>32</v>
      </c>
      <c r="AV64" s="67" t="e">
        <f aca="false"/>
        <v>#REF!</v>
      </c>
      <c r="AW64" s="67" t="e">
        <f aca="false"/>
        <v>#REF!</v>
      </c>
      <c r="AX64" s="67" t="e">
        <f aca="false"/>
        <v>#REF!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s">
        <v>32</v>
      </c>
      <c r="BH64" s="69"/>
      <c r="BI64" s="70" t="n">
        <v>339</v>
      </c>
      <c r="BJ64" s="71" t="s">
        <v>36</v>
      </c>
      <c r="BK64" s="67" t="s">
        <v>32</v>
      </c>
      <c r="BL64" s="67" t="s">
        <v>32</v>
      </c>
      <c r="BM64" s="67" t="s">
        <v>32</v>
      </c>
      <c r="BN64" s="67" t="s">
        <v>32</v>
      </c>
      <c r="BO64" s="67" t="s">
        <v>32</v>
      </c>
      <c r="BP64" s="67" t="s">
        <v>32</v>
      </c>
      <c r="BQ64" s="67" t="s">
        <v>32</v>
      </c>
      <c r="BR64" s="67" t="s">
        <v>32</v>
      </c>
      <c r="BS64" s="67" t="s">
        <v>32</v>
      </c>
      <c r="BT64" s="67" t="s">
        <v>32</v>
      </c>
      <c r="BU64" s="67" t="s">
        <v>32</v>
      </c>
      <c r="BV64" s="67" t="s">
        <v>32</v>
      </c>
      <c r="BW64" s="67" t="e">
        <f aca="false"/>
        <v>#REF!</v>
      </c>
      <c r="BX64" s="67" t="e">
        <f aca="false"/>
        <v>#REF!</v>
      </c>
      <c r="BY64" s="67" t="e">
        <f aca="false"/>
        <v>#REF!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32</v>
      </c>
      <c r="CI64" s="69"/>
      <c r="CJ64" s="67" t="s">
        <v>32</v>
      </c>
      <c r="CK64" s="67" t="s">
        <v>32</v>
      </c>
      <c r="CL64" s="67" t="s">
        <v>32</v>
      </c>
      <c r="CM64" s="67" t="s">
        <v>32</v>
      </c>
      <c r="CN64" s="67" t="s">
        <v>32</v>
      </c>
      <c r="CO64" s="67" t="s">
        <v>32</v>
      </c>
      <c r="CP64" s="67" t="s">
        <v>32</v>
      </c>
      <c r="CQ64" s="67" t="s">
        <v>32</v>
      </c>
      <c r="CR64" s="67" t="s">
        <v>32</v>
      </c>
      <c r="CS64" s="67" t="n">
        <v>0</v>
      </c>
      <c r="CT64" s="67" t="s">
        <v>32</v>
      </c>
      <c r="CU64" s="67" t="s">
        <v>32</v>
      </c>
      <c r="CV64" s="67" t="e">
        <f aca="false"/>
        <v>#REF!</v>
      </c>
      <c r="CW64" s="67" t="e">
        <f aca="false"/>
        <v>#REF!</v>
      </c>
      <c r="CX64" s="67" t="e">
        <f aca="false"/>
        <v>#REF!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s">
        <v>32</v>
      </c>
      <c r="DH64" s="69"/>
      <c r="DI64" s="70" t="n">
        <v>339</v>
      </c>
      <c r="DJ64" s="71" t="s">
        <v>36</v>
      </c>
      <c r="DK64" s="67" t="s">
        <v>33</v>
      </c>
      <c r="DL64" s="67" t="s">
        <v>33</v>
      </c>
      <c r="DM64" s="67" t="s">
        <v>33</v>
      </c>
      <c r="DN64" s="67" t="s">
        <v>33</v>
      </c>
      <c r="DO64" s="67" t="s">
        <v>33</v>
      </c>
      <c r="DP64" s="67" t="s">
        <v>33</v>
      </c>
      <c r="DQ64" s="67" t="s">
        <v>33</v>
      </c>
      <c r="DR64" s="67" t="s">
        <v>33</v>
      </c>
      <c r="DS64" s="67" t="s">
        <v>33</v>
      </c>
      <c r="DT64" s="67" t="n">
        <v>0</v>
      </c>
      <c r="DU64" s="67" t="s">
        <v>33</v>
      </c>
      <c r="DV64" s="67" t="s">
        <v>33</v>
      </c>
      <c r="DW64" s="67" t="e">
        <f aca="false"/>
        <v>#REF!</v>
      </c>
      <c r="DX64" s="67" t="e">
        <f aca="false"/>
        <v>#REF!</v>
      </c>
      <c r="DY64" s="67" t="e">
        <f aca="false"/>
        <v>#REF!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n">
        <v>11</v>
      </c>
      <c r="EI64" s="72"/>
      <c r="EJ64" s="70" t="n">
        <v>339</v>
      </c>
      <c r="EK64" s="71" t="s">
        <v>36</v>
      </c>
      <c r="EL64" s="67" t="n">
        <v>41</v>
      </c>
      <c r="EM64" s="67" t="n">
        <v>39</v>
      </c>
      <c r="EN64" s="67" t="n">
        <v>0</v>
      </c>
      <c r="EO64" s="67" t="n">
        <v>0</v>
      </c>
      <c r="EP64" s="67" t="n">
        <v>0</v>
      </c>
      <c r="EQ64" s="67" t="n">
        <v>95</v>
      </c>
      <c r="ER64" s="67" t="n">
        <v>0</v>
      </c>
      <c r="ES64" s="67" t="n">
        <v>0</v>
      </c>
      <c r="ET64" s="67" t="n">
        <v>110</v>
      </c>
      <c r="EU64" s="67" t="n">
        <v>117</v>
      </c>
      <c r="EV64" s="67" t="n">
        <v>108</v>
      </c>
      <c r="EW64" s="67" t="n">
        <v>190</v>
      </c>
      <c r="EX64" s="67" t="e">
        <f aca="false"/>
        <v>#REF!</v>
      </c>
      <c r="EY64" s="67" t="e">
        <f aca="false"/>
        <v>#REF!</v>
      </c>
      <c r="EZ64" s="67" t="e">
        <f aca="false"/>
        <v>#REF!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341</v>
      </c>
      <c r="B65" s="60" t="s">
        <v>36</v>
      </c>
      <c r="C65" s="61" t="s">
        <v>32</v>
      </c>
      <c r="D65" s="62" t="s">
        <v>32</v>
      </c>
      <c r="E65" s="63" t="s">
        <v>32</v>
      </c>
      <c r="F65" s="63" t="n">
        <v>7</v>
      </c>
      <c r="G65" s="64" t="s">
        <v>32</v>
      </c>
      <c r="I65" s="65" t="n">
        <v>341</v>
      </c>
      <c r="J65" s="66" t="s">
        <v>36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n">
        <v>0</v>
      </c>
      <c r="W65" s="67" t="e">
        <f aca="false"/>
        <v>#REF!</v>
      </c>
      <c r="X65" s="67" t="e">
        <f aca="false"/>
        <v>#REF!</v>
      </c>
      <c r="Y65" s="67" t="e">
        <f aca="false"/>
        <v>#REF!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32</v>
      </c>
      <c r="AI65" s="69"/>
      <c r="AJ65" s="67" t="s">
        <v>32</v>
      </c>
      <c r="AK65" s="67" t="s">
        <v>32</v>
      </c>
      <c r="AL65" s="67" t="s">
        <v>32</v>
      </c>
      <c r="AM65" s="67" t="s">
        <v>32</v>
      </c>
      <c r="AN65" s="67" t="s">
        <v>32</v>
      </c>
      <c r="AO65" s="67" t="s">
        <v>32</v>
      </c>
      <c r="AP65" s="67" t="s">
        <v>32</v>
      </c>
      <c r="AQ65" s="67" t="s">
        <v>32</v>
      </c>
      <c r="AR65" s="67" t="s">
        <v>32</v>
      </c>
      <c r="AS65" s="67" t="s">
        <v>32</v>
      </c>
      <c r="AT65" s="67" t="s">
        <v>32</v>
      </c>
      <c r="AU65" s="67" t="s">
        <v>32</v>
      </c>
      <c r="AV65" s="67" t="e">
        <f aca="false"/>
        <v>#REF!</v>
      </c>
      <c r="AW65" s="67" t="e">
        <f aca="false"/>
        <v>#REF!</v>
      </c>
      <c r="AX65" s="67" t="e">
        <f aca="false"/>
        <v>#REF!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32</v>
      </c>
      <c r="BH65" s="69"/>
      <c r="BI65" s="70" t="n">
        <v>341</v>
      </c>
      <c r="BJ65" s="71" t="s">
        <v>36</v>
      </c>
      <c r="BK65" s="67" t="s">
        <v>32</v>
      </c>
      <c r="BL65" s="67" t="s">
        <v>32</v>
      </c>
      <c r="BM65" s="67" t="s">
        <v>32</v>
      </c>
      <c r="BN65" s="67" t="s">
        <v>32</v>
      </c>
      <c r="BO65" s="67" t="s">
        <v>32</v>
      </c>
      <c r="BP65" s="67" t="s">
        <v>32</v>
      </c>
      <c r="BQ65" s="67" t="s">
        <v>32</v>
      </c>
      <c r="BR65" s="67" t="s">
        <v>32</v>
      </c>
      <c r="BS65" s="67" t="s">
        <v>32</v>
      </c>
      <c r="BT65" s="67" t="s">
        <v>32</v>
      </c>
      <c r="BU65" s="67" t="s">
        <v>32</v>
      </c>
      <c r="BV65" s="67" t="s">
        <v>32</v>
      </c>
      <c r="BW65" s="67" t="e">
        <f aca="false"/>
        <v>#REF!</v>
      </c>
      <c r="BX65" s="67" t="e">
        <f aca="false"/>
        <v>#REF!</v>
      </c>
      <c r="BY65" s="67" t="e">
        <f aca="false"/>
        <v>#REF!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32</v>
      </c>
      <c r="CI65" s="69"/>
      <c r="CJ65" s="67" t="s">
        <v>32</v>
      </c>
      <c r="CK65" s="67" t="s">
        <v>32</v>
      </c>
      <c r="CL65" s="67" t="s">
        <v>32</v>
      </c>
      <c r="CM65" s="67" t="s">
        <v>32</v>
      </c>
      <c r="CN65" s="67" t="n">
        <v>0</v>
      </c>
      <c r="CO65" s="67" t="n">
        <v>0</v>
      </c>
      <c r="CP65" s="67" t="s">
        <v>32</v>
      </c>
      <c r="CQ65" s="67" t="s">
        <v>32</v>
      </c>
      <c r="CR65" s="67" t="s">
        <v>32</v>
      </c>
      <c r="CS65" s="67" t="n">
        <v>0</v>
      </c>
      <c r="CT65" s="67" t="s">
        <v>32</v>
      </c>
      <c r="CU65" s="67" t="s">
        <v>32</v>
      </c>
      <c r="CV65" s="67" t="e">
        <f aca="false"/>
        <v>#REF!</v>
      </c>
      <c r="CW65" s="67" t="e">
        <f aca="false"/>
        <v>#REF!</v>
      </c>
      <c r="CX65" s="67" t="e">
        <f aca="false"/>
        <v>#REF!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32</v>
      </c>
      <c r="DH65" s="69"/>
      <c r="DI65" s="70" t="n">
        <v>341</v>
      </c>
      <c r="DJ65" s="71" t="s">
        <v>36</v>
      </c>
      <c r="DK65" s="67" t="s">
        <v>33</v>
      </c>
      <c r="DL65" s="67" t="s">
        <v>33</v>
      </c>
      <c r="DM65" s="67" t="s">
        <v>32</v>
      </c>
      <c r="DN65" s="67" t="s">
        <v>33</v>
      </c>
      <c r="DO65" s="67" t="n">
        <v>0</v>
      </c>
      <c r="DP65" s="67" t="n">
        <v>0</v>
      </c>
      <c r="DQ65" s="67" t="s">
        <v>33</v>
      </c>
      <c r="DR65" s="67" t="s">
        <v>33</v>
      </c>
      <c r="DS65" s="67" t="s">
        <v>32</v>
      </c>
      <c r="DT65" s="67" t="n">
        <v>0</v>
      </c>
      <c r="DU65" s="67" t="s">
        <v>33</v>
      </c>
      <c r="DV65" s="67" t="s">
        <v>33</v>
      </c>
      <c r="DW65" s="67" t="e">
        <f aca="false"/>
        <v>#REF!</v>
      </c>
      <c r="DX65" s="67" t="e">
        <f aca="false"/>
        <v>#REF!</v>
      </c>
      <c r="DY65" s="67" t="e">
        <f aca="false"/>
        <v>#REF!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n">
        <v>7</v>
      </c>
      <c r="EI65" s="72"/>
      <c r="EJ65" s="70" t="n">
        <v>341</v>
      </c>
      <c r="EK65" s="71" t="s">
        <v>36</v>
      </c>
      <c r="EL65" s="67" t="n">
        <v>40</v>
      </c>
      <c r="EM65" s="67" t="n">
        <v>64</v>
      </c>
      <c r="EN65" s="67" t="n">
        <v>43</v>
      </c>
      <c r="EO65" s="67" t="n">
        <v>64</v>
      </c>
      <c r="EP65" s="67" t="n">
        <v>47</v>
      </c>
      <c r="EQ65" s="67" t="n">
        <v>112</v>
      </c>
      <c r="ER65" s="67" t="n">
        <v>49</v>
      </c>
      <c r="ES65" s="67" t="n">
        <v>107</v>
      </c>
      <c r="ET65" s="67" t="n">
        <v>88</v>
      </c>
      <c r="EU65" s="67" t="n">
        <v>79</v>
      </c>
      <c r="EV65" s="67" t="n">
        <v>86</v>
      </c>
      <c r="EW65" s="67" t="n">
        <v>108</v>
      </c>
      <c r="EX65" s="67" t="e">
        <f aca="false"/>
        <v>#REF!</v>
      </c>
      <c r="EY65" s="67" t="e">
        <f aca="false"/>
        <v>#REF!</v>
      </c>
      <c r="EZ65" s="67" t="e">
        <f aca="false"/>
        <v>#REF!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REF!</v>
      </c>
    </row>
    <row r="66" customFormat="false" ht="15.75" hidden="false" customHeight="false" outlineLevel="0" collapsed="false">
      <c r="A66" s="59" t="n">
        <v>347</v>
      </c>
      <c r="B66" s="60" t="s">
        <v>36</v>
      </c>
      <c r="C66" s="61" t="n">
        <v>0</v>
      </c>
      <c r="D66" s="62" t="s">
        <v>32</v>
      </c>
      <c r="E66" s="63" t="n">
        <v>0</v>
      </c>
      <c r="F66" s="63" t="n">
        <v>0</v>
      </c>
      <c r="G66" s="64" t="n">
        <v>0</v>
      </c>
      <c r="I66" s="65" t="n">
        <v>347</v>
      </c>
      <c r="J66" s="66" t="s">
        <v>36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e">
        <f aca="false"/>
        <v>#REF!</v>
      </c>
      <c r="X66" s="67" t="e">
        <f aca="false"/>
        <v>#REF!</v>
      </c>
      <c r="Y66" s="67" t="e">
        <f aca="false"/>
        <v>#REF!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7"/>
      <c r="AI66" s="69"/>
      <c r="AJ66" s="67" t="s">
        <v>32</v>
      </c>
      <c r="AK66" s="67" t="s">
        <v>32</v>
      </c>
      <c r="AL66" s="67" t="s">
        <v>32</v>
      </c>
      <c r="AM66" s="67" t="s">
        <v>32</v>
      </c>
      <c r="AN66" s="67" t="s">
        <v>32</v>
      </c>
      <c r="AO66" s="67" t="s">
        <v>32</v>
      </c>
      <c r="AP66" s="67" t="s">
        <v>32</v>
      </c>
      <c r="AQ66" s="67" t="s">
        <v>32</v>
      </c>
      <c r="AR66" s="67" t="s">
        <v>32</v>
      </c>
      <c r="AS66" s="67" t="s">
        <v>32</v>
      </c>
      <c r="AT66" s="67" t="s">
        <v>32</v>
      </c>
      <c r="AU66" s="67" t="s">
        <v>32</v>
      </c>
      <c r="AV66" s="67" t="e">
        <f aca="false"/>
        <v>#REF!</v>
      </c>
      <c r="AW66" s="67" t="e">
        <f aca="false"/>
        <v>#REF!</v>
      </c>
      <c r="AX66" s="67" t="e">
        <f aca="false"/>
        <v>#REF!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32</v>
      </c>
      <c r="BH66" s="69"/>
      <c r="BI66" s="70" t="n">
        <v>347</v>
      </c>
      <c r="BJ66" s="71" t="s">
        <v>36</v>
      </c>
      <c r="BK66" s="67" t="s">
        <v>32</v>
      </c>
      <c r="BL66" s="67" t="s">
        <v>32</v>
      </c>
      <c r="BM66" s="67" t="s">
        <v>32</v>
      </c>
      <c r="BN66" s="67" t="s">
        <v>32</v>
      </c>
      <c r="BO66" s="67" t="s">
        <v>32</v>
      </c>
      <c r="BP66" s="67" t="s">
        <v>32</v>
      </c>
      <c r="BQ66" s="67" t="s">
        <v>32</v>
      </c>
      <c r="BR66" s="67" t="s">
        <v>32</v>
      </c>
      <c r="BS66" s="67" t="s">
        <v>32</v>
      </c>
      <c r="BT66" s="67" t="s">
        <v>32</v>
      </c>
      <c r="BU66" s="67" t="s">
        <v>32</v>
      </c>
      <c r="BV66" s="67" t="s">
        <v>32</v>
      </c>
      <c r="BW66" s="67" t="e">
        <f aca="false"/>
        <v>#REF!</v>
      </c>
      <c r="BX66" s="67" t="e">
        <f aca="false"/>
        <v>#REF!</v>
      </c>
      <c r="BY66" s="67" t="e">
        <f aca="false"/>
        <v>#REF!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7"/>
      <c r="CI66" s="69"/>
      <c r="CJ66" s="67" t="s">
        <v>32</v>
      </c>
      <c r="CK66" s="67" t="s">
        <v>32</v>
      </c>
      <c r="CL66" s="67" t="s">
        <v>32</v>
      </c>
      <c r="CM66" s="67" t="s">
        <v>32</v>
      </c>
      <c r="CN66" s="67" t="s">
        <v>32</v>
      </c>
      <c r="CO66" s="67" t="s">
        <v>32</v>
      </c>
      <c r="CP66" s="67" t="n">
        <v>0</v>
      </c>
      <c r="CQ66" s="67" t="n">
        <v>0</v>
      </c>
      <c r="CR66" s="67" t="s">
        <v>32</v>
      </c>
      <c r="CS66" s="67" t="s">
        <v>32</v>
      </c>
      <c r="CT66" s="67" t="n">
        <v>0</v>
      </c>
      <c r="CU66" s="67" t="s">
        <v>32</v>
      </c>
      <c r="CV66" s="67" t="e">
        <f aca="false"/>
        <v>#REF!</v>
      </c>
      <c r="CW66" s="67" t="e">
        <f aca="false"/>
        <v>#REF!</v>
      </c>
      <c r="CX66" s="67" t="e">
        <f aca="false"/>
        <v>#REF!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7"/>
      <c r="DH66" s="69"/>
      <c r="DI66" s="70" t="n">
        <v>347</v>
      </c>
      <c r="DJ66" s="71" t="s">
        <v>36</v>
      </c>
      <c r="DK66" s="67" t="s">
        <v>33</v>
      </c>
      <c r="DL66" s="67" t="s">
        <v>33</v>
      </c>
      <c r="DM66" s="67" t="s">
        <v>33</v>
      </c>
      <c r="DN66" s="67" t="s">
        <v>33</v>
      </c>
      <c r="DO66" s="67" t="s">
        <v>33</v>
      </c>
      <c r="DP66" s="67" t="s">
        <v>33</v>
      </c>
      <c r="DQ66" s="67" t="n">
        <v>0</v>
      </c>
      <c r="DR66" s="67" t="n">
        <v>0</v>
      </c>
      <c r="DS66" s="67" t="s">
        <v>33</v>
      </c>
      <c r="DT66" s="67" t="s">
        <v>33</v>
      </c>
      <c r="DU66" s="67" t="n">
        <v>0</v>
      </c>
      <c r="DV66" s="67" t="s">
        <v>33</v>
      </c>
      <c r="DW66" s="67" t="e">
        <f aca="false"/>
        <v>#REF!</v>
      </c>
      <c r="DX66" s="67" t="e">
        <f aca="false"/>
        <v>#REF!</v>
      </c>
      <c r="DY66" s="67" t="e">
        <f aca="false"/>
        <v>#REF!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7"/>
      <c r="EI66" s="72"/>
      <c r="EJ66" s="12"/>
      <c r="EK66" s="13"/>
      <c r="EL66" s="67" t="n">
        <v>6</v>
      </c>
      <c r="EM66" s="67" t="n">
        <v>28</v>
      </c>
      <c r="EN66" s="67" t="n">
        <v>28</v>
      </c>
      <c r="EO66" s="67" t="n">
        <v>30</v>
      </c>
      <c r="EP66" s="67" t="n">
        <v>19</v>
      </c>
      <c r="EQ66" s="67" t="n">
        <v>35</v>
      </c>
      <c r="ER66" s="67" t="n">
        <v>36</v>
      </c>
      <c r="ES66" s="67" t="n">
        <v>21</v>
      </c>
      <c r="ET66" s="67" t="n">
        <v>56</v>
      </c>
      <c r="EU66" s="67" t="n">
        <v>52</v>
      </c>
      <c r="EV66" s="67" t="n">
        <v>58</v>
      </c>
      <c r="EW66" s="67" t="n">
        <v>88</v>
      </c>
      <c r="EX66" s="67" t="e">
        <f aca="false"/>
        <v>#REF!</v>
      </c>
      <c r="EY66" s="67" t="e">
        <f aca="false"/>
        <v>#REF!</v>
      </c>
      <c r="EZ66" s="67" t="e">
        <f aca="false"/>
        <v>#REF!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376</v>
      </c>
      <c r="B67" s="60" t="s">
        <v>36</v>
      </c>
      <c r="C67" s="61" t="s">
        <v>32</v>
      </c>
      <c r="D67" s="62" t="s">
        <v>32</v>
      </c>
      <c r="E67" s="63" t="s">
        <v>32</v>
      </c>
      <c r="F67" s="63" t="s">
        <v>32</v>
      </c>
      <c r="G67" s="64" t="s">
        <v>32</v>
      </c>
      <c r="I67" s="65" t="n">
        <v>376</v>
      </c>
      <c r="J67" s="66" t="s">
        <v>36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e">
        <f aca="false"/>
        <v>#REF!</v>
      </c>
      <c r="X67" s="67" t="e">
        <f aca="false"/>
        <v>#REF!</v>
      </c>
      <c r="Y67" s="67" t="e">
        <f aca="false"/>
        <v>#REF!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32</v>
      </c>
      <c r="AI67" s="69"/>
      <c r="AJ67" s="67" t="s">
        <v>32</v>
      </c>
      <c r="AK67" s="67" t="s">
        <v>32</v>
      </c>
      <c r="AL67" s="67" t="s">
        <v>32</v>
      </c>
      <c r="AM67" s="67" t="s">
        <v>32</v>
      </c>
      <c r="AN67" s="67" t="s">
        <v>32</v>
      </c>
      <c r="AO67" s="67" t="s">
        <v>32</v>
      </c>
      <c r="AP67" s="67" t="s">
        <v>32</v>
      </c>
      <c r="AQ67" s="67" t="s">
        <v>32</v>
      </c>
      <c r="AR67" s="67" t="s">
        <v>32</v>
      </c>
      <c r="AS67" s="67" t="s">
        <v>32</v>
      </c>
      <c r="AT67" s="67" t="s">
        <v>32</v>
      </c>
      <c r="AU67" s="67" t="s">
        <v>32</v>
      </c>
      <c r="AV67" s="67" t="e">
        <f aca="false"/>
        <v>#REF!</v>
      </c>
      <c r="AW67" s="67" t="e">
        <f aca="false"/>
        <v>#REF!</v>
      </c>
      <c r="AX67" s="67" t="e">
        <f aca="false"/>
        <v>#REF!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32</v>
      </c>
      <c r="BH67" s="69"/>
      <c r="BI67" s="70" t="n">
        <v>376</v>
      </c>
      <c r="BJ67" s="71" t="s">
        <v>36</v>
      </c>
      <c r="BK67" s="67" t="s">
        <v>32</v>
      </c>
      <c r="BL67" s="67" t="s">
        <v>32</v>
      </c>
      <c r="BM67" s="67" t="s">
        <v>32</v>
      </c>
      <c r="BN67" s="67" t="s">
        <v>32</v>
      </c>
      <c r="BO67" s="67" t="s">
        <v>32</v>
      </c>
      <c r="BP67" s="67" t="s">
        <v>32</v>
      </c>
      <c r="BQ67" s="67" t="s">
        <v>32</v>
      </c>
      <c r="BR67" s="67" t="s">
        <v>32</v>
      </c>
      <c r="BS67" s="67" t="s">
        <v>32</v>
      </c>
      <c r="BT67" s="67" t="s">
        <v>32</v>
      </c>
      <c r="BU67" s="67" t="s">
        <v>32</v>
      </c>
      <c r="BV67" s="67" t="s">
        <v>32</v>
      </c>
      <c r="BW67" s="67" t="e">
        <f aca="false"/>
        <v>#REF!</v>
      </c>
      <c r="BX67" s="67" t="e">
        <f aca="false"/>
        <v>#REF!</v>
      </c>
      <c r="BY67" s="67" t="e">
        <f aca="false"/>
        <v>#REF!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32</v>
      </c>
      <c r="CI67" s="69"/>
      <c r="CJ67" s="67" t="s">
        <v>32</v>
      </c>
      <c r="CK67" s="67" t="s">
        <v>32</v>
      </c>
      <c r="CL67" s="67" t="s">
        <v>32</v>
      </c>
      <c r="CM67" s="67" t="s">
        <v>32</v>
      </c>
      <c r="CN67" s="67" t="s">
        <v>32</v>
      </c>
      <c r="CO67" s="67" t="n">
        <v>0</v>
      </c>
      <c r="CP67" s="67" t="s">
        <v>32</v>
      </c>
      <c r="CQ67" s="67" t="s">
        <v>32</v>
      </c>
      <c r="CR67" s="67" t="s">
        <v>32</v>
      </c>
      <c r="CS67" s="67" t="s">
        <v>32</v>
      </c>
      <c r="CT67" s="67" t="n">
        <v>0</v>
      </c>
      <c r="CU67" s="67" t="n">
        <v>0</v>
      </c>
      <c r="CV67" s="67" t="e">
        <f aca="false"/>
        <v>#REF!</v>
      </c>
      <c r="CW67" s="67" t="e">
        <f aca="false"/>
        <v>#REF!</v>
      </c>
      <c r="CX67" s="67" t="e">
        <f aca="false"/>
        <v>#REF!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32</v>
      </c>
      <c r="DH67" s="69"/>
      <c r="DI67" s="70" t="n">
        <v>376</v>
      </c>
      <c r="DJ67" s="71" t="s">
        <v>36</v>
      </c>
      <c r="DK67" s="67" t="s">
        <v>32</v>
      </c>
      <c r="DL67" s="67" t="s">
        <v>32</v>
      </c>
      <c r="DM67" s="67" t="s">
        <v>32</v>
      </c>
      <c r="DN67" s="67" t="s">
        <v>32</v>
      </c>
      <c r="DO67" s="67" t="s">
        <v>32</v>
      </c>
      <c r="DP67" s="67" t="n">
        <v>0</v>
      </c>
      <c r="DQ67" s="67" t="s">
        <v>32</v>
      </c>
      <c r="DR67" s="67" t="s">
        <v>32</v>
      </c>
      <c r="DS67" s="67" t="s">
        <v>32</v>
      </c>
      <c r="DT67" s="67" t="s">
        <v>32</v>
      </c>
      <c r="DU67" s="67" t="n">
        <v>0</v>
      </c>
      <c r="DV67" s="67" t="n">
        <v>0</v>
      </c>
      <c r="DW67" s="67" t="e">
        <f aca="false"/>
        <v>#REF!</v>
      </c>
      <c r="DX67" s="67" t="e">
        <f aca="false"/>
        <v>#REF!</v>
      </c>
      <c r="DY67" s="67" t="e">
        <f aca="false"/>
        <v>#REF!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s">
        <v>32</v>
      </c>
      <c r="EI67" s="72"/>
      <c r="EJ67" s="70" t="n">
        <v>376</v>
      </c>
      <c r="EK67" s="71" t="s">
        <v>36</v>
      </c>
      <c r="EL67" s="67" t="n">
        <v>0</v>
      </c>
      <c r="EM67" s="67" t="n">
        <v>0</v>
      </c>
      <c r="EN67" s="67" t="n">
        <v>0</v>
      </c>
      <c r="EO67" s="67" t="n">
        <v>0</v>
      </c>
      <c r="EP67" s="67" t="n">
        <v>0</v>
      </c>
      <c r="EQ67" s="67" t="n">
        <v>0</v>
      </c>
      <c r="ER67" s="67" t="n">
        <v>0</v>
      </c>
      <c r="ES67" s="67" t="n">
        <v>0</v>
      </c>
      <c r="ET67" s="67" t="n">
        <v>0</v>
      </c>
      <c r="EU67" s="67" t="n">
        <v>0</v>
      </c>
      <c r="EV67" s="67" t="n">
        <v>0</v>
      </c>
      <c r="EW67" s="67" t="n">
        <v>0</v>
      </c>
      <c r="EX67" s="67" t="e">
        <f aca="false"/>
        <v>#REF!</v>
      </c>
      <c r="EY67" s="67" t="e">
        <f aca="false"/>
        <v>#REF!</v>
      </c>
      <c r="EZ67" s="67" t="e">
        <f aca="false"/>
        <v>#REF!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n">
        <v>0</v>
      </c>
    </row>
    <row r="68" customFormat="false" ht="15.75" hidden="false" customHeight="false" outlineLevel="0" collapsed="false">
      <c r="A68" s="59" t="n">
        <v>388</v>
      </c>
      <c r="B68" s="60" t="s">
        <v>36</v>
      </c>
      <c r="C68" s="61" t="s">
        <v>32</v>
      </c>
      <c r="D68" s="62" t="s">
        <v>32</v>
      </c>
      <c r="E68" s="63" t="s">
        <v>32</v>
      </c>
      <c r="F68" s="63" t="n">
        <v>1</v>
      </c>
      <c r="G68" s="64" t="s">
        <v>32</v>
      </c>
      <c r="I68" s="65" t="n">
        <v>388</v>
      </c>
      <c r="J68" s="66" t="s">
        <v>36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e">
        <f aca="false"/>
        <v>#REF!</v>
      </c>
      <c r="X68" s="67" t="e">
        <f aca="false"/>
        <v>#REF!</v>
      </c>
      <c r="Y68" s="67" t="e">
        <f aca="false"/>
        <v>#REF!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32</v>
      </c>
      <c r="AI68" s="69"/>
      <c r="AJ68" s="67" t="s">
        <v>32</v>
      </c>
      <c r="AK68" s="67" t="s">
        <v>32</v>
      </c>
      <c r="AL68" s="67" t="s">
        <v>32</v>
      </c>
      <c r="AM68" s="67" t="s">
        <v>32</v>
      </c>
      <c r="AN68" s="67" t="s">
        <v>32</v>
      </c>
      <c r="AO68" s="67" t="s">
        <v>32</v>
      </c>
      <c r="AP68" s="67" t="s">
        <v>32</v>
      </c>
      <c r="AQ68" s="67" t="s">
        <v>32</v>
      </c>
      <c r="AR68" s="67" t="s">
        <v>32</v>
      </c>
      <c r="AS68" s="67" t="s">
        <v>32</v>
      </c>
      <c r="AT68" s="67" t="s">
        <v>32</v>
      </c>
      <c r="AU68" s="67" t="s">
        <v>32</v>
      </c>
      <c r="AV68" s="67" t="e">
        <f aca="false"/>
        <v>#REF!</v>
      </c>
      <c r="AW68" s="67" t="e">
        <f aca="false"/>
        <v>#REF!</v>
      </c>
      <c r="AX68" s="67" t="e">
        <f aca="false"/>
        <v>#REF!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32</v>
      </c>
      <c r="BH68" s="69"/>
      <c r="BI68" s="70" t="n">
        <v>388</v>
      </c>
      <c r="BJ68" s="71" t="s">
        <v>36</v>
      </c>
      <c r="BK68" s="67" t="s">
        <v>32</v>
      </c>
      <c r="BL68" s="67" t="s">
        <v>32</v>
      </c>
      <c r="BM68" s="67" t="s">
        <v>32</v>
      </c>
      <c r="BN68" s="67" t="s">
        <v>32</v>
      </c>
      <c r="BO68" s="67" t="s">
        <v>32</v>
      </c>
      <c r="BP68" s="67" t="s">
        <v>32</v>
      </c>
      <c r="BQ68" s="67" t="s">
        <v>32</v>
      </c>
      <c r="BR68" s="67" t="s">
        <v>32</v>
      </c>
      <c r="BS68" s="67" t="s">
        <v>32</v>
      </c>
      <c r="BT68" s="67" t="s">
        <v>32</v>
      </c>
      <c r="BU68" s="67" t="s">
        <v>32</v>
      </c>
      <c r="BV68" s="67" t="s">
        <v>32</v>
      </c>
      <c r="BW68" s="67" t="e">
        <f aca="false"/>
        <v>#REF!</v>
      </c>
      <c r="BX68" s="67" t="e">
        <f aca="false"/>
        <v>#REF!</v>
      </c>
      <c r="BY68" s="67" t="e">
        <f aca="false"/>
        <v>#REF!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32</v>
      </c>
      <c r="CI68" s="69"/>
      <c r="CJ68" s="67" t="s">
        <v>32</v>
      </c>
      <c r="CK68" s="67" t="s">
        <v>32</v>
      </c>
      <c r="CL68" s="67" t="s">
        <v>32</v>
      </c>
      <c r="CM68" s="67" t="n">
        <v>0</v>
      </c>
      <c r="CN68" s="67" t="s">
        <v>32</v>
      </c>
      <c r="CO68" s="67" t="s">
        <v>32</v>
      </c>
      <c r="CP68" s="67" t="n">
        <v>0</v>
      </c>
      <c r="CQ68" s="67" t="n">
        <v>0</v>
      </c>
      <c r="CR68" s="67" t="n">
        <v>0</v>
      </c>
      <c r="CS68" s="67" t="s">
        <v>32</v>
      </c>
      <c r="CT68" s="67" t="s">
        <v>32</v>
      </c>
      <c r="CU68" s="67" t="n">
        <v>0</v>
      </c>
      <c r="CV68" s="67" t="e">
        <f aca="false"/>
        <v>#REF!</v>
      </c>
      <c r="CW68" s="67" t="e">
        <f aca="false"/>
        <v>#REF!</v>
      </c>
      <c r="CX68" s="67" t="e">
        <f aca="false"/>
        <v>#REF!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32</v>
      </c>
      <c r="DH68" s="69"/>
      <c r="DI68" s="70" t="n">
        <v>388</v>
      </c>
      <c r="DJ68" s="71" t="s">
        <v>36</v>
      </c>
      <c r="DK68" s="67" t="s">
        <v>32</v>
      </c>
      <c r="DL68" s="67" t="s">
        <v>32</v>
      </c>
      <c r="DM68" s="67" t="s">
        <v>33</v>
      </c>
      <c r="DN68" s="67" t="n">
        <v>0</v>
      </c>
      <c r="DO68" s="67" t="s">
        <v>32</v>
      </c>
      <c r="DP68" s="67" t="s">
        <v>32</v>
      </c>
      <c r="DQ68" s="67" t="n">
        <v>0</v>
      </c>
      <c r="DR68" s="67" t="n">
        <v>0</v>
      </c>
      <c r="DS68" s="67" t="n">
        <v>0</v>
      </c>
      <c r="DT68" s="67" t="s">
        <v>32</v>
      </c>
      <c r="DU68" s="67" t="s">
        <v>32</v>
      </c>
      <c r="DV68" s="67" t="n">
        <v>0</v>
      </c>
      <c r="DW68" s="67" t="e">
        <f aca="false"/>
        <v>#REF!</v>
      </c>
      <c r="DX68" s="67" t="e">
        <f aca="false"/>
        <v>#REF!</v>
      </c>
      <c r="DY68" s="67" t="e">
        <f aca="false"/>
        <v>#REF!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n">
        <v>1</v>
      </c>
      <c r="EI68" s="72"/>
      <c r="EJ68" s="70" t="n">
        <v>388</v>
      </c>
      <c r="EK68" s="71" t="s">
        <v>36</v>
      </c>
      <c r="EL68" s="67" t="n">
        <v>496</v>
      </c>
      <c r="EM68" s="67" t="n">
        <v>1</v>
      </c>
      <c r="EN68" s="67" t="n">
        <v>431</v>
      </c>
      <c r="EO68" s="67" t="n">
        <v>521</v>
      </c>
      <c r="EP68" s="67" t="n">
        <v>390</v>
      </c>
      <c r="EQ68" s="67" t="n">
        <v>219</v>
      </c>
      <c r="ER68" s="67" t="n">
        <v>433</v>
      </c>
      <c r="ES68" s="67" t="n">
        <v>0</v>
      </c>
      <c r="ET68" s="67" t="n">
        <v>0</v>
      </c>
      <c r="EU68" s="67" t="n">
        <v>464</v>
      </c>
      <c r="EV68" s="67" t="n">
        <v>528</v>
      </c>
      <c r="EW68" s="67" t="n">
        <v>0</v>
      </c>
      <c r="EX68" s="67" t="e">
        <f aca="false"/>
        <v>#REF!</v>
      </c>
      <c r="EY68" s="67" t="e">
        <f aca="false"/>
        <v>#REF!</v>
      </c>
      <c r="EZ68" s="67" t="e">
        <f aca="false"/>
        <v>#REF!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n">
        <v>362.25</v>
      </c>
    </row>
    <row r="69" customFormat="false" ht="15.75" hidden="false" customHeight="false" outlineLevel="0" collapsed="false">
      <c r="A69" s="59" t="n">
        <v>425</v>
      </c>
      <c r="B69" s="60" t="s">
        <v>36</v>
      </c>
      <c r="C69" s="61" t="s">
        <v>32</v>
      </c>
      <c r="D69" s="62" t="s">
        <v>32</v>
      </c>
      <c r="E69" s="63" t="s">
        <v>32</v>
      </c>
      <c r="F69" s="63" t="n">
        <v>4</v>
      </c>
      <c r="G69" s="64" t="s">
        <v>32</v>
      </c>
      <c r="I69" s="65" t="n">
        <v>425</v>
      </c>
      <c r="J69" s="66" t="s">
        <v>36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e">
        <f aca="false"/>
        <v>#REF!</v>
      </c>
      <c r="X69" s="67" t="e">
        <f aca="false"/>
        <v>#REF!</v>
      </c>
      <c r="Y69" s="67" t="e">
        <f aca="false"/>
        <v>#REF!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32</v>
      </c>
      <c r="AI69" s="69"/>
      <c r="AJ69" s="67" t="s">
        <v>32</v>
      </c>
      <c r="AK69" s="67" t="s">
        <v>32</v>
      </c>
      <c r="AL69" s="67" t="s">
        <v>32</v>
      </c>
      <c r="AM69" s="67" t="s">
        <v>32</v>
      </c>
      <c r="AN69" s="67" t="s">
        <v>32</v>
      </c>
      <c r="AO69" s="67" t="s">
        <v>32</v>
      </c>
      <c r="AP69" s="67" t="s">
        <v>32</v>
      </c>
      <c r="AQ69" s="67" t="s">
        <v>32</v>
      </c>
      <c r="AR69" s="67" t="s">
        <v>32</v>
      </c>
      <c r="AS69" s="67" t="s">
        <v>32</v>
      </c>
      <c r="AT69" s="67" t="s">
        <v>32</v>
      </c>
      <c r="AU69" s="67" t="s">
        <v>32</v>
      </c>
      <c r="AV69" s="67" t="e">
        <f aca="false"/>
        <v>#REF!</v>
      </c>
      <c r="AW69" s="67" t="e">
        <f aca="false"/>
        <v>#REF!</v>
      </c>
      <c r="AX69" s="67" t="e">
        <f aca="false"/>
        <v>#REF!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32</v>
      </c>
      <c r="BH69" s="69"/>
      <c r="BI69" s="70" t="n">
        <v>425</v>
      </c>
      <c r="BJ69" s="71" t="s">
        <v>36</v>
      </c>
      <c r="BK69" s="67" t="s">
        <v>32</v>
      </c>
      <c r="BL69" s="67" t="s">
        <v>32</v>
      </c>
      <c r="BM69" s="67" t="s">
        <v>32</v>
      </c>
      <c r="BN69" s="67" t="s">
        <v>32</v>
      </c>
      <c r="BO69" s="67" t="s">
        <v>32</v>
      </c>
      <c r="BP69" s="67" t="s">
        <v>32</v>
      </c>
      <c r="BQ69" s="67" t="s">
        <v>32</v>
      </c>
      <c r="BR69" s="67" t="s">
        <v>32</v>
      </c>
      <c r="BS69" s="67" t="s">
        <v>32</v>
      </c>
      <c r="BT69" s="67" t="s">
        <v>32</v>
      </c>
      <c r="BU69" s="67" t="s">
        <v>32</v>
      </c>
      <c r="BV69" s="67" t="s">
        <v>32</v>
      </c>
      <c r="BW69" s="67" t="e">
        <f aca="false"/>
        <v>#REF!</v>
      </c>
      <c r="BX69" s="67" t="e">
        <f aca="false"/>
        <v>#REF!</v>
      </c>
      <c r="BY69" s="67" t="e">
        <f aca="false"/>
        <v>#REF!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32</v>
      </c>
      <c r="CI69" s="69"/>
      <c r="CJ69" s="67" t="s">
        <v>32</v>
      </c>
      <c r="CK69" s="67" t="s">
        <v>32</v>
      </c>
      <c r="CL69" s="67" t="s">
        <v>32</v>
      </c>
      <c r="CM69" s="67" t="n">
        <v>0</v>
      </c>
      <c r="CN69" s="67" t="s">
        <v>32</v>
      </c>
      <c r="CO69" s="67" t="s">
        <v>32</v>
      </c>
      <c r="CP69" s="67" t="s">
        <v>32</v>
      </c>
      <c r="CQ69" s="67" t="s">
        <v>32</v>
      </c>
      <c r="CR69" s="67" t="n">
        <v>0</v>
      </c>
      <c r="CS69" s="67" t="s">
        <v>32</v>
      </c>
      <c r="CT69" s="67" t="s">
        <v>32</v>
      </c>
      <c r="CU69" s="67" t="s">
        <v>32</v>
      </c>
      <c r="CV69" s="67" t="e">
        <f aca="false"/>
        <v>#REF!</v>
      </c>
      <c r="CW69" s="67" t="e">
        <f aca="false"/>
        <v>#REF!</v>
      </c>
      <c r="CX69" s="67" t="e">
        <f aca="false"/>
        <v>#REF!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32</v>
      </c>
      <c r="DH69" s="69"/>
      <c r="DI69" s="70" t="n">
        <v>425</v>
      </c>
      <c r="DJ69" s="71" t="s">
        <v>36</v>
      </c>
      <c r="DK69" s="67" t="s">
        <v>32</v>
      </c>
      <c r="DL69" s="67" t="s">
        <v>32</v>
      </c>
      <c r="DM69" s="67" t="s">
        <v>32</v>
      </c>
      <c r="DN69" s="67" t="n">
        <v>0</v>
      </c>
      <c r="DO69" s="67" t="s">
        <v>32</v>
      </c>
      <c r="DP69" s="67" t="s">
        <v>33</v>
      </c>
      <c r="DQ69" s="67" t="s">
        <v>33</v>
      </c>
      <c r="DR69" s="67" t="s">
        <v>33</v>
      </c>
      <c r="DS69" s="67" t="n">
        <v>0</v>
      </c>
      <c r="DT69" s="67" t="s">
        <v>32</v>
      </c>
      <c r="DU69" s="67" t="s">
        <v>32</v>
      </c>
      <c r="DV69" s="67" t="s">
        <v>33</v>
      </c>
      <c r="DW69" s="67" t="e">
        <f aca="false"/>
        <v>#REF!</v>
      </c>
      <c r="DX69" s="67" t="e">
        <f aca="false"/>
        <v>#REF!</v>
      </c>
      <c r="DY69" s="67" t="e">
        <f aca="false"/>
        <v>#REF!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n">
        <v>4</v>
      </c>
      <c r="EI69" s="72"/>
      <c r="EJ69" s="70" t="n">
        <v>425</v>
      </c>
      <c r="EK69" s="71" t="s">
        <v>36</v>
      </c>
      <c r="EL69" s="67" t="n">
        <v>110</v>
      </c>
      <c r="EM69" s="67" t="n">
        <v>117</v>
      </c>
      <c r="EN69" s="67" t="n">
        <v>123</v>
      </c>
      <c r="EO69" s="67" t="n">
        <v>127</v>
      </c>
      <c r="EP69" s="67" t="n">
        <v>108</v>
      </c>
      <c r="EQ69" s="67" t="n">
        <v>15</v>
      </c>
      <c r="ER69" s="67" t="n">
        <v>14</v>
      </c>
      <c r="ES69" s="67" t="n">
        <v>15</v>
      </c>
      <c r="ET69" s="67" t="n">
        <v>17</v>
      </c>
      <c r="EU69" s="67" t="n">
        <v>18</v>
      </c>
      <c r="EV69" s="67" t="n">
        <v>18</v>
      </c>
      <c r="EW69" s="67" t="n">
        <v>0</v>
      </c>
      <c r="EX69" s="67" t="e">
        <f aca="false"/>
        <v>#REF!</v>
      </c>
      <c r="EY69" s="67" t="e">
        <f aca="false"/>
        <v>#REF!</v>
      </c>
      <c r="EZ69" s="67" t="e">
        <f aca="false"/>
        <v>#REF!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n">
        <v>119.25</v>
      </c>
    </row>
    <row r="70" customFormat="false" ht="15.75" hidden="false" customHeight="false" outlineLevel="0" collapsed="false">
      <c r="A70" s="59" t="n">
        <v>431</v>
      </c>
      <c r="B70" s="60" t="s">
        <v>36</v>
      </c>
      <c r="C70" s="61" t="s">
        <v>32</v>
      </c>
      <c r="D70" s="62" t="s">
        <v>32</v>
      </c>
      <c r="E70" s="63" t="s">
        <v>32</v>
      </c>
      <c r="F70" s="63" t="n">
        <v>2</v>
      </c>
      <c r="G70" s="64" t="s">
        <v>32</v>
      </c>
      <c r="I70" s="65" t="n">
        <v>431</v>
      </c>
      <c r="J70" s="66" t="s">
        <v>36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e">
        <f aca="false"/>
        <v>#REF!</v>
      </c>
      <c r="X70" s="67" t="e">
        <f aca="false"/>
        <v>#REF!</v>
      </c>
      <c r="Y70" s="67" t="e">
        <f aca="false"/>
        <v>#REF!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32</v>
      </c>
      <c r="AI70" s="69"/>
      <c r="AJ70" s="67" t="s">
        <v>32</v>
      </c>
      <c r="AK70" s="67" t="s">
        <v>32</v>
      </c>
      <c r="AL70" s="67" t="s">
        <v>32</v>
      </c>
      <c r="AM70" s="67" t="s">
        <v>32</v>
      </c>
      <c r="AN70" s="67" t="s">
        <v>32</v>
      </c>
      <c r="AO70" s="67" t="s">
        <v>32</v>
      </c>
      <c r="AP70" s="67" t="s">
        <v>32</v>
      </c>
      <c r="AQ70" s="67" t="s">
        <v>32</v>
      </c>
      <c r="AR70" s="67" t="s">
        <v>32</v>
      </c>
      <c r="AS70" s="67" t="s">
        <v>32</v>
      </c>
      <c r="AT70" s="67" t="s">
        <v>32</v>
      </c>
      <c r="AU70" s="67" t="s">
        <v>32</v>
      </c>
      <c r="AV70" s="67" t="e">
        <f aca="false"/>
        <v>#REF!</v>
      </c>
      <c r="AW70" s="67" t="e">
        <f aca="false"/>
        <v>#REF!</v>
      </c>
      <c r="AX70" s="67" t="e">
        <f aca="false"/>
        <v>#REF!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32</v>
      </c>
      <c r="BH70" s="69"/>
      <c r="BI70" s="70" t="n">
        <v>431</v>
      </c>
      <c r="BJ70" s="71" t="s">
        <v>36</v>
      </c>
      <c r="BK70" s="67" t="s">
        <v>32</v>
      </c>
      <c r="BL70" s="67" t="s">
        <v>32</v>
      </c>
      <c r="BM70" s="67" t="s">
        <v>32</v>
      </c>
      <c r="BN70" s="67" t="s">
        <v>32</v>
      </c>
      <c r="BO70" s="67" t="s">
        <v>32</v>
      </c>
      <c r="BP70" s="67" t="s">
        <v>32</v>
      </c>
      <c r="BQ70" s="67" t="s">
        <v>32</v>
      </c>
      <c r="BR70" s="67" t="s">
        <v>32</v>
      </c>
      <c r="BS70" s="67" t="s">
        <v>32</v>
      </c>
      <c r="BT70" s="67" t="s">
        <v>32</v>
      </c>
      <c r="BU70" s="67" t="s">
        <v>32</v>
      </c>
      <c r="BV70" s="67" t="s">
        <v>32</v>
      </c>
      <c r="BW70" s="67" t="e">
        <f aca="false"/>
        <v>#REF!</v>
      </c>
      <c r="BX70" s="67" t="e">
        <f aca="false"/>
        <v>#REF!</v>
      </c>
      <c r="BY70" s="67" t="e">
        <f aca="false"/>
        <v>#REF!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32</v>
      </c>
      <c r="CI70" s="69"/>
      <c r="CJ70" s="67" t="s">
        <v>32</v>
      </c>
      <c r="CK70" s="67" t="s">
        <v>32</v>
      </c>
      <c r="CL70" s="67" t="s">
        <v>32</v>
      </c>
      <c r="CM70" s="67" t="s">
        <v>32</v>
      </c>
      <c r="CN70" s="67" t="s">
        <v>32</v>
      </c>
      <c r="CO70" s="67" t="s">
        <v>32</v>
      </c>
      <c r="CP70" s="67" t="s">
        <v>32</v>
      </c>
      <c r="CQ70" s="67" t="s">
        <v>32</v>
      </c>
      <c r="CR70" s="67" t="s">
        <v>32</v>
      </c>
      <c r="CS70" s="67" t="s">
        <v>32</v>
      </c>
      <c r="CT70" s="67" t="s">
        <v>32</v>
      </c>
      <c r="CU70" s="67" t="s">
        <v>32</v>
      </c>
      <c r="CV70" s="67" t="e">
        <f aca="false"/>
        <v>#REF!</v>
      </c>
      <c r="CW70" s="67" t="e">
        <f aca="false"/>
        <v>#REF!</v>
      </c>
      <c r="CX70" s="67" t="e">
        <f aca="false"/>
        <v>#REF!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32</v>
      </c>
      <c r="DH70" s="69"/>
      <c r="DI70" s="70" t="n">
        <v>431</v>
      </c>
      <c r="DJ70" s="71" t="s">
        <v>36</v>
      </c>
      <c r="DK70" s="67" t="s">
        <v>32</v>
      </c>
      <c r="DL70" s="67" t="s">
        <v>32</v>
      </c>
      <c r="DM70" s="67" t="s">
        <v>32</v>
      </c>
      <c r="DN70" s="67" t="s">
        <v>32</v>
      </c>
      <c r="DO70" s="67" t="s">
        <v>33</v>
      </c>
      <c r="DP70" s="67" t="s">
        <v>32</v>
      </c>
      <c r="DQ70" s="67" t="s">
        <v>32</v>
      </c>
      <c r="DR70" s="67" t="s">
        <v>32</v>
      </c>
      <c r="DS70" s="67" t="s">
        <v>32</v>
      </c>
      <c r="DT70" s="67" t="s">
        <v>32</v>
      </c>
      <c r="DU70" s="67" t="s">
        <v>32</v>
      </c>
      <c r="DV70" s="67" t="s">
        <v>33</v>
      </c>
      <c r="DW70" s="67" t="e">
        <f aca="false"/>
        <v>#REF!</v>
      </c>
      <c r="DX70" s="67" t="e">
        <f aca="false"/>
        <v>#REF!</v>
      </c>
      <c r="DY70" s="67" t="e">
        <f aca="false"/>
        <v>#REF!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n">
        <v>2</v>
      </c>
      <c r="EI70" s="72"/>
      <c r="EJ70" s="70" t="n">
        <v>431</v>
      </c>
      <c r="EK70" s="71" t="s">
        <v>36</v>
      </c>
      <c r="EL70" s="67" t="n">
        <v>25</v>
      </c>
      <c r="EM70" s="67" t="n">
        <v>29</v>
      </c>
      <c r="EN70" s="67" t="n">
        <v>58</v>
      </c>
      <c r="EO70" s="67" t="n">
        <v>59</v>
      </c>
      <c r="EP70" s="67" t="n">
        <v>16</v>
      </c>
      <c r="EQ70" s="67" t="n">
        <v>128</v>
      </c>
      <c r="ER70" s="67" t="n">
        <v>45</v>
      </c>
      <c r="ES70" s="67" t="n">
        <v>110</v>
      </c>
      <c r="ET70" s="67" t="n">
        <v>55</v>
      </c>
      <c r="EU70" s="67" t="n">
        <v>182</v>
      </c>
      <c r="EV70" s="67" t="n">
        <v>195</v>
      </c>
      <c r="EW70" s="67" t="n">
        <v>42</v>
      </c>
      <c r="EX70" s="67" t="e">
        <f aca="false"/>
        <v>#REF!</v>
      </c>
      <c r="EY70" s="67" t="e">
        <f aca="false"/>
        <v>#REF!</v>
      </c>
      <c r="EZ70" s="67" t="e">
        <f aca="false"/>
        <v>#REF!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n">
        <v>42.75</v>
      </c>
    </row>
    <row r="71" customFormat="false" ht="15.75" hidden="false" customHeight="false" outlineLevel="0" collapsed="false">
      <c r="A71" s="59" t="n">
        <v>442</v>
      </c>
      <c r="B71" s="60" t="s">
        <v>36</v>
      </c>
      <c r="C71" s="61" t="s">
        <v>32</v>
      </c>
      <c r="D71" s="62" t="s">
        <v>32</v>
      </c>
      <c r="E71" s="63" t="s">
        <v>32</v>
      </c>
      <c r="F71" s="63" t="s">
        <v>32</v>
      </c>
      <c r="G71" s="64" t="s">
        <v>32</v>
      </c>
      <c r="I71" s="65" t="n">
        <v>442</v>
      </c>
      <c r="J71" s="66" t="s">
        <v>36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e">
        <f aca="false">NA()</f>
        <v>#N/A</v>
      </c>
      <c r="R71" s="67" t="e">
        <f aca="false">NA()</f>
        <v>#N/A</v>
      </c>
      <c r="S71" s="67" t="e">
        <f aca="false">NA()</f>
        <v>#N/A</v>
      </c>
      <c r="T71" s="67" t="e">
        <f aca="false">NA()</f>
        <v>#N/A</v>
      </c>
      <c r="U71" s="67" t="e">
        <f aca="false">NA()</f>
        <v>#N/A</v>
      </c>
      <c r="V71" s="67" t="e">
        <f aca="false">NA()</f>
        <v>#N/A</v>
      </c>
      <c r="W71" s="67" t="e">
        <f aca="false"/>
        <v>#REF!</v>
      </c>
      <c r="X71" s="67" t="e">
        <f aca="false"/>
        <v>#REF!</v>
      </c>
      <c r="Y71" s="67" t="e">
        <f aca="false"/>
        <v>#REF!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32</v>
      </c>
      <c r="AI71" s="69"/>
      <c r="AJ71" s="67" t="s">
        <v>32</v>
      </c>
      <c r="AK71" s="67" t="s">
        <v>32</v>
      </c>
      <c r="AL71" s="67" t="s">
        <v>32</v>
      </c>
      <c r="AM71" s="67" t="s">
        <v>32</v>
      </c>
      <c r="AN71" s="67" t="s">
        <v>32</v>
      </c>
      <c r="AO71" s="67" t="s">
        <v>32</v>
      </c>
      <c r="AP71" s="67" t="e">
        <f aca="false">NA()</f>
        <v>#N/A</v>
      </c>
      <c r="AQ71" s="67" t="e">
        <f aca="false">NA()</f>
        <v>#N/A</v>
      </c>
      <c r="AR71" s="67" t="e">
        <f aca="false">NA()</f>
        <v>#N/A</v>
      </c>
      <c r="AS71" s="67" t="e">
        <f aca="false">NA()</f>
        <v>#N/A</v>
      </c>
      <c r="AT71" s="67" t="e">
        <f aca="false">NA()</f>
        <v>#N/A</v>
      </c>
      <c r="AU71" s="67" t="e">
        <f aca="false">NA()</f>
        <v>#N/A</v>
      </c>
      <c r="AV71" s="67" t="e">
        <f aca="false"/>
        <v>#REF!</v>
      </c>
      <c r="AW71" s="67" t="e">
        <f aca="false"/>
        <v>#REF!</v>
      </c>
      <c r="AX71" s="67" t="e">
        <f aca="false"/>
        <v>#REF!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32</v>
      </c>
      <c r="BH71" s="69"/>
      <c r="BI71" s="70" t="n">
        <v>442</v>
      </c>
      <c r="BJ71" s="71" t="s">
        <v>36</v>
      </c>
      <c r="BK71" s="67" t="s">
        <v>32</v>
      </c>
      <c r="BL71" s="67" t="s">
        <v>32</v>
      </c>
      <c r="BM71" s="67" t="s">
        <v>32</v>
      </c>
      <c r="BN71" s="67" t="s">
        <v>32</v>
      </c>
      <c r="BO71" s="67" t="s">
        <v>32</v>
      </c>
      <c r="BP71" s="67" t="s">
        <v>32</v>
      </c>
      <c r="BQ71" s="67" t="e">
        <f aca="false">NA()</f>
        <v>#N/A</v>
      </c>
      <c r="BR71" s="67" t="e">
        <f aca="false">NA()</f>
        <v>#N/A</v>
      </c>
      <c r="BS71" s="67" t="e">
        <f aca="false">NA()</f>
        <v>#N/A</v>
      </c>
      <c r="BT71" s="67" t="e">
        <f aca="false">NA()</f>
        <v>#N/A</v>
      </c>
      <c r="BU71" s="67" t="e">
        <f aca="false">NA()</f>
        <v>#N/A</v>
      </c>
      <c r="BV71" s="67" t="e">
        <f aca="false">NA()</f>
        <v>#N/A</v>
      </c>
      <c r="BW71" s="67" t="e">
        <f aca="false"/>
        <v>#REF!</v>
      </c>
      <c r="BX71" s="67" t="e">
        <f aca="false"/>
        <v>#REF!</v>
      </c>
      <c r="BY71" s="67" t="e">
        <f aca="false"/>
        <v>#REF!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32</v>
      </c>
      <c r="CI71" s="69"/>
      <c r="CJ71" s="67" t="s">
        <v>32</v>
      </c>
      <c r="CK71" s="67" t="s">
        <v>32</v>
      </c>
      <c r="CL71" s="67" t="s">
        <v>32</v>
      </c>
      <c r="CM71" s="67" t="n">
        <v>0</v>
      </c>
      <c r="CN71" s="67" t="s">
        <v>32</v>
      </c>
      <c r="CO71" s="67" t="s">
        <v>32</v>
      </c>
      <c r="CP71" s="67" t="e">
        <f aca="false">NA()</f>
        <v>#N/A</v>
      </c>
      <c r="CQ71" s="67" t="e">
        <f aca="false">NA()</f>
        <v>#N/A</v>
      </c>
      <c r="CR71" s="67" t="e">
        <f aca="false">NA()</f>
        <v>#N/A</v>
      </c>
      <c r="CS71" s="67" t="e">
        <f aca="false">NA()</f>
        <v>#N/A</v>
      </c>
      <c r="CT71" s="67" t="e">
        <f aca="false">NA()</f>
        <v>#N/A</v>
      </c>
      <c r="CU71" s="67" t="e">
        <f aca="false">NA()</f>
        <v>#N/A</v>
      </c>
      <c r="CV71" s="67" t="e">
        <f aca="false"/>
        <v>#REF!</v>
      </c>
      <c r="CW71" s="67" t="e">
        <f aca="false"/>
        <v>#REF!</v>
      </c>
      <c r="CX71" s="67" t="e">
        <f aca="false"/>
        <v>#REF!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32</v>
      </c>
      <c r="DH71" s="69"/>
      <c r="DI71" s="70" t="n">
        <v>442</v>
      </c>
      <c r="DJ71" s="71" t="s">
        <v>36</v>
      </c>
      <c r="DK71" s="67" t="s">
        <v>32</v>
      </c>
      <c r="DL71" s="67" t="s">
        <v>32</v>
      </c>
      <c r="DM71" s="67" t="s">
        <v>32</v>
      </c>
      <c r="DN71" s="67" t="n">
        <v>0</v>
      </c>
      <c r="DO71" s="67" t="s">
        <v>32</v>
      </c>
      <c r="DP71" s="67" t="s">
        <v>32</v>
      </c>
      <c r="DQ71" s="67" t="e">
        <f aca="false">NA()</f>
        <v>#N/A</v>
      </c>
      <c r="DR71" s="67" t="e">
        <f aca="false">NA()</f>
        <v>#N/A</v>
      </c>
      <c r="DS71" s="67" t="e">
        <f aca="false">NA()</f>
        <v>#N/A</v>
      </c>
      <c r="DT71" s="67" t="e">
        <f aca="false">NA()</f>
        <v>#N/A</v>
      </c>
      <c r="DU71" s="67" t="e">
        <f aca="false">NA()</f>
        <v>#N/A</v>
      </c>
      <c r="DV71" s="67" t="e">
        <f aca="false">NA()</f>
        <v>#N/A</v>
      </c>
      <c r="DW71" s="67" t="e">
        <f aca="false"/>
        <v>#REF!</v>
      </c>
      <c r="DX71" s="67" t="e">
        <f aca="false"/>
        <v>#REF!</v>
      </c>
      <c r="DY71" s="67" t="e">
        <f aca="false"/>
        <v>#REF!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s">
        <v>32</v>
      </c>
      <c r="EI71" s="72"/>
      <c r="EJ71" s="70" t="n">
        <v>442</v>
      </c>
      <c r="EK71" s="71" t="s">
        <v>36</v>
      </c>
      <c r="EL71" s="67" t="n">
        <v>106</v>
      </c>
      <c r="EM71" s="67" t="n">
        <v>107</v>
      </c>
      <c r="EN71" s="67" t="n">
        <v>113</v>
      </c>
      <c r="EO71" s="67" t="n">
        <v>116</v>
      </c>
      <c r="EP71" s="67" t="n">
        <v>76</v>
      </c>
      <c r="EQ71" s="67" t="n">
        <v>108</v>
      </c>
      <c r="ER71" s="67" t="e">
        <f aca="false">NA()</f>
        <v>#N/A</v>
      </c>
      <c r="ES71" s="67" t="e">
        <f aca="false">NA()</f>
        <v>#N/A</v>
      </c>
      <c r="ET71" s="67" t="e">
        <f aca="false">NA()</f>
        <v>#N/A</v>
      </c>
      <c r="EU71" s="67" t="e">
        <f aca="false">NA()</f>
        <v>#N/A</v>
      </c>
      <c r="EV71" s="67" t="e">
        <f aca="false">NA()</f>
        <v>#N/A</v>
      </c>
      <c r="EW71" s="67" t="e">
        <f aca="false">NA()</f>
        <v>#N/A</v>
      </c>
      <c r="EX71" s="67" t="e">
        <f aca="false"/>
        <v>#REF!</v>
      </c>
      <c r="EY71" s="67" t="e">
        <f aca="false"/>
        <v>#REF!</v>
      </c>
      <c r="EZ71" s="67" t="e">
        <f aca="false"/>
        <v>#REF!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>NA()</f>
        <v>#N/A</v>
      </c>
    </row>
    <row r="72" customFormat="false" ht="15.75" hidden="false" customHeight="false" outlineLevel="0" collapsed="false">
      <c r="A72" s="59" t="n">
        <v>449</v>
      </c>
      <c r="B72" s="60" t="s">
        <v>36</v>
      </c>
      <c r="C72" s="61" t="s">
        <v>32</v>
      </c>
      <c r="D72" s="62" t="s">
        <v>32</v>
      </c>
      <c r="E72" s="63" t="s">
        <v>32</v>
      </c>
      <c r="F72" s="63" t="n">
        <v>6</v>
      </c>
      <c r="G72" s="64" t="s">
        <v>32</v>
      </c>
      <c r="I72" s="65" t="n">
        <v>449</v>
      </c>
      <c r="J72" s="66" t="s">
        <v>36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e">
        <f aca="false"/>
        <v>#REF!</v>
      </c>
      <c r="X72" s="67" t="e">
        <f aca="false"/>
        <v>#REF!</v>
      </c>
      <c r="Y72" s="67" t="e">
        <f aca="false"/>
        <v>#REF!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32</v>
      </c>
      <c r="AI72" s="69"/>
      <c r="AJ72" s="67" t="s">
        <v>32</v>
      </c>
      <c r="AK72" s="67" t="s">
        <v>32</v>
      </c>
      <c r="AL72" s="67" t="s">
        <v>32</v>
      </c>
      <c r="AM72" s="67" t="s">
        <v>32</v>
      </c>
      <c r="AN72" s="67" t="s">
        <v>32</v>
      </c>
      <c r="AO72" s="67" t="s">
        <v>32</v>
      </c>
      <c r="AP72" s="67" t="s">
        <v>32</v>
      </c>
      <c r="AQ72" s="67" t="s">
        <v>32</v>
      </c>
      <c r="AR72" s="67" t="s">
        <v>32</v>
      </c>
      <c r="AS72" s="67" t="s">
        <v>32</v>
      </c>
      <c r="AT72" s="67" t="s">
        <v>32</v>
      </c>
      <c r="AU72" s="67" t="s">
        <v>32</v>
      </c>
      <c r="AV72" s="67" t="e">
        <f aca="false"/>
        <v>#REF!</v>
      </c>
      <c r="AW72" s="67" t="e">
        <f aca="false"/>
        <v>#REF!</v>
      </c>
      <c r="AX72" s="67" t="e">
        <f aca="false"/>
        <v>#REF!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32</v>
      </c>
      <c r="BH72" s="69"/>
      <c r="BI72" s="70" t="n">
        <v>449</v>
      </c>
      <c r="BJ72" s="71" t="s">
        <v>36</v>
      </c>
      <c r="BK72" s="67" t="s">
        <v>32</v>
      </c>
      <c r="BL72" s="67" t="s">
        <v>32</v>
      </c>
      <c r="BM72" s="67" t="s">
        <v>32</v>
      </c>
      <c r="BN72" s="67" t="s">
        <v>32</v>
      </c>
      <c r="BO72" s="67" t="s">
        <v>32</v>
      </c>
      <c r="BP72" s="67" t="s">
        <v>32</v>
      </c>
      <c r="BQ72" s="67" t="s">
        <v>32</v>
      </c>
      <c r="BR72" s="67" t="s">
        <v>32</v>
      </c>
      <c r="BS72" s="67" t="s">
        <v>32</v>
      </c>
      <c r="BT72" s="67" t="s">
        <v>32</v>
      </c>
      <c r="BU72" s="67" t="s">
        <v>32</v>
      </c>
      <c r="BV72" s="67" t="s">
        <v>32</v>
      </c>
      <c r="BW72" s="67" t="e">
        <f aca="false"/>
        <v>#REF!</v>
      </c>
      <c r="BX72" s="67" t="e">
        <f aca="false"/>
        <v>#REF!</v>
      </c>
      <c r="BY72" s="67" t="e">
        <f aca="false"/>
        <v>#REF!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32</v>
      </c>
      <c r="CI72" s="69"/>
      <c r="CJ72" s="67" t="s">
        <v>32</v>
      </c>
      <c r="CK72" s="67" t="s">
        <v>32</v>
      </c>
      <c r="CL72" s="67" t="s">
        <v>32</v>
      </c>
      <c r="CM72" s="67" t="s">
        <v>32</v>
      </c>
      <c r="CN72" s="67" t="s">
        <v>32</v>
      </c>
      <c r="CO72" s="67" t="s">
        <v>32</v>
      </c>
      <c r="CP72" s="67" t="s">
        <v>32</v>
      </c>
      <c r="CQ72" s="67" t="s">
        <v>32</v>
      </c>
      <c r="CR72" s="67" t="s">
        <v>32</v>
      </c>
      <c r="CS72" s="67" t="s">
        <v>32</v>
      </c>
      <c r="CT72" s="67" t="s">
        <v>32</v>
      </c>
      <c r="CU72" s="67" t="s">
        <v>32</v>
      </c>
      <c r="CV72" s="67" t="e">
        <f aca="false"/>
        <v>#REF!</v>
      </c>
      <c r="CW72" s="67" t="e">
        <f aca="false"/>
        <v>#REF!</v>
      </c>
      <c r="CX72" s="67" t="e">
        <f aca="false"/>
        <v>#REF!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32</v>
      </c>
      <c r="DH72" s="69"/>
      <c r="DI72" s="70" t="n">
        <v>449</v>
      </c>
      <c r="DJ72" s="71" t="s">
        <v>36</v>
      </c>
      <c r="DK72" s="67" t="s">
        <v>32</v>
      </c>
      <c r="DL72" s="67" t="s">
        <v>33</v>
      </c>
      <c r="DM72" s="67" t="s">
        <v>33</v>
      </c>
      <c r="DN72" s="67" t="s">
        <v>33</v>
      </c>
      <c r="DO72" s="67" t="s">
        <v>33</v>
      </c>
      <c r="DP72" s="67" t="s">
        <v>32</v>
      </c>
      <c r="DQ72" s="67" t="s">
        <v>33</v>
      </c>
      <c r="DR72" s="67" t="s">
        <v>33</v>
      </c>
      <c r="DS72" s="67" t="s">
        <v>32</v>
      </c>
      <c r="DT72" s="67" t="s">
        <v>32</v>
      </c>
      <c r="DU72" s="67" t="s">
        <v>32</v>
      </c>
      <c r="DV72" s="67" t="s">
        <v>32</v>
      </c>
      <c r="DW72" s="67" t="e">
        <f aca="false"/>
        <v>#REF!</v>
      </c>
      <c r="DX72" s="67" t="e">
        <f aca="false"/>
        <v>#REF!</v>
      </c>
      <c r="DY72" s="67" t="e">
        <f aca="false"/>
        <v>#REF!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6</v>
      </c>
      <c r="EI72" s="72"/>
      <c r="EJ72" s="70" t="n">
        <v>449</v>
      </c>
      <c r="EK72" s="71" t="s">
        <v>36</v>
      </c>
      <c r="EL72" s="67" t="n">
        <v>122</v>
      </c>
      <c r="EM72" s="67" t="n">
        <v>141</v>
      </c>
      <c r="EN72" s="67" t="n">
        <v>129</v>
      </c>
      <c r="EO72" s="67" t="n">
        <v>125</v>
      </c>
      <c r="EP72" s="67" t="n">
        <v>127</v>
      </c>
      <c r="EQ72" s="67" t="n">
        <v>149</v>
      </c>
      <c r="ER72" s="67" t="n">
        <v>134</v>
      </c>
      <c r="ES72" s="67" t="n">
        <v>162</v>
      </c>
      <c r="ET72" s="67" t="n">
        <v>127</v>
      </c>
      <c r="EU72" s="67" t="n">
        <v>162</v>
      </c>
      <c r="EV72" s="67" t="n">
        <v>160</v>
      </c>
      <c r="EW72" s="67" t="n">
        <v>23</v>
      </c>
      <c r="EX72" s="67" t="e">
        <f aca="false"/>
        <v>#REF!</v>
      </c>
      <c r="EY72" s="67" t="e">
        <f aca="false"/>
        <v>#REF!</v>
      </c>
      <c r="EZ72" s="67" t="e">
        <f aca="false"/>
        <v>#REF!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/>
        <v>#REF!</v>
      </c>
    </row>
    <row r="73" customFormat="false" ht="15.75" hidden="false" customHeight="false" outlineLevel="0" collapsed="false">
      <c r="A73" s="59" t="n">
        <v>453</v>
      </c>
      <c r="B73" s="60" t="s">
        <v>36</v>
      </c>
      <c r="C73" s="61" t="s">
        <v>32</v>
      </c>
      <c r="D73" s="62" t="s">
        <v>32</v>
      </c>
      <c r="E73" s="63" t="s">
        <v>32</v>
      </c>
      <c r="F73" s="63" t="n">
        <v>8</v>
      </c>
      <c r="G73" s="64" t="s">
        <v>32</v>
      </c>
      <c r="I73" s="65" t="n">
        <v>453</v>
      </c>
      <c r="J73" s="66" t="s">
        <v>36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e">
        <f aca="false"/>
        <v>#REF!</v>
      </c>
      <c r="X73" s="67" t="e">
        <f aca="false"/>
        <v>#REF!</v>
      </c>
      <c r="Y73" s="67" t="e">
        <f aca="false"/>
        <v>#REF!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32</v>
      </c>
      <c r="AI73" s="69"/>
      <c r="AJ73" s="67" t="s">
        <v>32</v>
      </c>
      <c r="AK73" s="67" t="s">
        <v>32</v>
      </c>
      <c r="AL73" s="67" t="s">
        <v>32</v>
      </c>
      <c r="AM73" s="67" t="s">
        <v>32</v>
      </c>
      <c r="AN73" s="67" t="s">
        <v>32</v>
      </c>
      <c r="AO73" s="67" t="s">
        <v>32</v>
      </c>
      <c r="AP73" s="67" t="s">
        <v>32</v>
      </c>
      <c r="AQ73" s="67" t="s">
        <v>32</v>
      </c>
      <c r="AR73" s="67" t="s">
        <v>32</v>
      </c>
      <c r="AS73" s="67" t="s">
        <v>32</v>
      </c>
      <c r="AT73" s="67" t="s">
        <v>32</v>
      </c>
      <c r="AU73" s="67" t="s">
        <v>32</v>
      </c>
      <c r="AV73" s="67" t="e">
        <f aca="false"/>
        <v>#REF!</v>
      </c>
      <c r="AW73" s="67" t="e">
        <f aca="false"/>
        <v>#REF!</v>
      </c>
      <c r="AX73" s="67" t="e">
        <f aca="false"/>
        <v>#REF!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32</v>
      </c>
      <c r="BH73" s="69"/>
      <c r="BI73" s="70" t="n">
        <v>453</v>
      </c>
      <c r="BJ73" s="71" t="s">
        <v>36</v>
      </c>
      <c r="BK73" s="67" t="s">
        <v>32</v>
      </c>
      <c r="BL73" s="67" t="s">
        <v>32</v>
      </c>
      <c r="BM73" s="67" t="s">
        <v>32</v>
      </c>
      <c r="BN73" s="67" t="s">
        <v>32</v>
      </c>
      <c r="BO73" s="67" t="s">
        <v>32</v>
      </c>
      <c r="BP73" s="67" t="s">
        <v>32</v>
      </c>
      <c r="BQ73" s="67" t="s">
        <v>32</v>
      </c>
      <c r="BR73" s="67" t="s">
        <v>32</v>
      </c>
      <c r="BS73" s="67" t="s">
        <v>32</v>
      </c>
      <c r="BT73" s="67" t="s">
        <v>32</v>
      </c>
      <c r="BU73" s="67" t="s">
        <v>32</v>
      </c>
      <c r="BV73" s="67" t="s">
        <v>32</v>
      </c>
      <c r="BW73" s="67" t="e">
        <f aca="false"/>
        <v>#REF!</v>
      </c>
      <c r="BX73" s="67" t="e">
        <f aca="false"/>
        <v>#REF!</v>
      </c>
      <c r="BY73" s="67" t="e">
        <f aca="false"/>
        <v>#REF!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32</v>
      </c>
      <c r="CI73" s="69"/>
      <c r="CJ73" s="67" t="s">
        <v>32</v>
      </c>
      <c r="CK73" s="67" t="s">
        <v>32</v>
      </c>
      <c r="CL73" s="67" t="s">
        <v>32</v>
      </c>
      <c r="CM73" s="67" t="s">
        <v>32</v>
      </c>
      <c r="CN73" s="67" t="n">
        <v>0</v>
      </c>
      <c r="CO73" s="67" t="s">
        <v>32</v>
      </c>
      <c r="CP73" s="67" t="s">
        <v>32</v>
      </c>
      <c r="CQ73" s="67" t="s">
        <v>32</v>
      </c>
      <c r="CR73" s="67" t="s">
        <v>32</v>
      </c>
      <c r="CS73" s="67" t="s">
        <v>32</v>
      </c>
      <c r="CT73" s="67" t="s">
        <v>32</v>
      </c>
      <c r="CU73" s="67" t="s">
        <v>32</v>
      </c>
      <c r="CV73" s="67" t="e">
        <f aca="false"/>
        <v>#REF!</v>
      </c>
      <c r="CW73" s="67" t="e">
        <f aca="false"/>
        <v>#REF!</v>
      </c>
      <c r="CX73" s="67" t="e">
        <f aca="false"/>
        <v>#REF!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32</v>
      </c>
      <c r="DH73" s="69"/>
      <c r="DI73" s="70" t="n">
        <v>453</v>
      </c>
      <c r="DJ73" s="71" t="s">
        <v>36</v>
      </c>
      <c r="DK73" s="67" t="s">
        <v>33</v>
      </c>
      <c r="DL73" s="67" t="s">
        <v>32</v>
      </c>
      <c r="DM73" s="67" t="s">
        <v>33</v>
      </c>
      <c r="DN73" s="67" t="s">
        <v>33</v>
      </c>
      <c r="DO73" s="67" t="n">
        <v>0</v>
      </c>
      <c r="DP73" s="67" t="s">
        <v>33</v>
      </c>
      <c r="DQ73" s="67" t="s">
        <v>33</v>
      </c>
      <c r="DR73" s="67" t="s">
        <v>33</v>
      </c>
      <c r="DS73" s="67" t="s">
        <v>32</v>
      </c>
      <c r="DT73" s="67" t="s">
        <v>33</v>
      </c>
      <c r="DU73" s="67" t="s">
        <v>33</v>
      </c>
      <c r="DV73" s="67" t="s">
        <v>32</v>
      </c>
      <c r="DW73" s="67" t="e">
        <f aca="false"/>
        <v>#REF!</v>
      </c>
      <c r="DX73" s="67" t="e">
        <f aca="false"/>
        <v>#REF!</v>
      </c>
      <c r="DY73" s="67" t="e">
        <f aca="false"/>
        <v>#REF!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n">
        <v>8</v>
      </c>
      <c r="EI73" s="72"/>
      <c r="EJ73" s="70" t="n">
        <v>453</v>
      </c>
      <c r="EK73" s="71" t="s">
        <v>36</v>
      </c>
      <c r="EL73" s="67" t="n">
        <v>208</v>
      </c>
      <c r="EM73" s="67" t="n">
        <v>163</v>
      </c>
      <c r="EN73" s="67" t="n">
        <v>167</v>
      </c>
      <c r="EO73" s="67" t="n">
        <v>124</v>
      </c>
      <c r="EP73" s="67" t="n">
        <v>103</v>
      </c>
      <c r="EQ73" s="67" t="n">
        <v>197</v>
      </c>
      <c r="ER73" s="67" t="n">
        <v>125</v>
      </c>
      <c r="ES73" s="67" t="n">
        <v>203</v>
      </c>
      <c r="ET73" s="67" t="n">
        <v>209</v>
      </c>
      <c r="EU73" s="67" t="n">
        <v>192</v>
      </c>
      <c r="EV73" s="67" t="n">
        <v>160</v>
      </c>
      <c r="EW73" s="67" t="n">
        <v>500</v>
      </c>
      <c r="EX73" s="67" t="e">
        <f aca="false"/>
        <v>#REF!</v>
      </c>
      <c r="EY73" s="67" t="e">
        <f aca="false"/>
        <v>#REF!</v>
      </c>
      <c r="EZ73" s="67" t="e">
        <f aca="false"/>
        <v>#REF!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457</v>
      </c>
      <c r="B74" s="60" t="s">
        <v>36</v>
      </c>
      <c r="C74" s="61" t="s">
        <v>32</v>
      </c>
      <c r="D74" s="62" t="s">
        <v>32</v>
      </c>
      <c r="E74" s="63" t="s">
        <v>32</v>
      </c>
      <c r="F74" s="63" t="s">
        <v>32</v>
      </c>
      <c r="G74" s="64" t="s">
        <v>32</v>
      </c>
      <c r="I74" s="65" t="n">
        <v>457</v>
      </c>
      <c r="J74" s="66" t="s">
        <v>36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e">
        <f aca="false"/>
        <v>#REF!</v>
      </c>
      <c r="X74" s="67" t="e">
        <f aca="false"/>
        <v>#REF!</v>
      </c>
      <c r="Y74" s="67" t="e">
        <f aca="false"/>
        <v>#REF!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32</v>
      </c>
      <c r="AI74" s="69"/>
      <c r="AJ74" s="67" t="s">
        <v>32</v>
      </c>
      <c r="AK74" s="67" t="s">
        <v>32</v>
      </c>
      <c r="AL74" s="67" t="s">
        <v>32</v>
      </c>
      <c r="AM74" s="67" t="s">
        <v>32</v>
      </c>
      <c r="AN74" s="67" t="s">
        <v>32</v>
      </c>
      <c r="AO74" s="67" t="s">
        <v>32</v>
      </c>
      <c r="AP74" s="67" t="s">
        <v>32</v>
      </c>
      <c r="AQ74" s="67" t="s">
        <v>32</v>
      </c>
      <c r="AR74" s="67" t="s">
        <v>32</v>
      </c>
      <c r="AS74" s="67" t="s">
        <v>32</v>
      </c>
      <c r="AT74" s="67" t="s">
        <v>32</v>
      </c>
      <c r="AU74" s="67" t="s">
        <v>32</v>
      </c>
      <c r="AV74" s="67" t="e">
        <f aca="false"/>
        <v>#REF!</v>
      </c>
      <c r="AW74" s="67" t="e">
        <f aca="false"/>
        <v>#REF!</v>
      </c>
      <c r="AX74" s="67" t="e">
        <f aca="false"/>
        <v>#REF!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32</v>
      </c>
      <c r="BH74" s="69"/>
      <c r="BI74" s="70" t="n">
        <v>457</v>
      </c>
      <c r="BJ74" s="71" t="s">
        <v>36</v>
      </c>
      <c r="BK74" s="67" t="s">
        <v>32</v>
      </c>
      <c r="BL74" s="67" t="s">
        <v>32</v>
      </c>
      <c r="BM74" s="67" t="s">
        <v>32</v>
      </c>
      <c r="BN74" s="67" t="s">
        <v>32</v>
      </c>
      <c r="BO74" s="67" t="s">
        <v>32</v>
      </c>
      <c r="BP74" s="67" t="s">
        <v>32</v>
      </c>
      <c r="BQ74" s="67" t="s">
        <v>32</v>
      </c>
      <c r="BR74" s="67" t="s">
        <v>32</v>
      </c>
      <c r="BS74" s="67" t="s">
        <v>32</v>
      </c>
      <c r="BT74" s="67" t="s">
        <v>32</v>
      </c>
      <c r="BU74" s="67" t="s">
        <v>32</v>
      </c>
      <c r="BV74" s="67" t="s">
        <v>32</v>
      </c>
      <c r="BW74" s="67" t="e">
        <f aca="false"/>
        <v>#REF!</v>
      </c>
      <c r="BX74" s="67" t="e">
        <f aca="false"/>
        <v>#REF!</v>
      </c>
      <c r="BY74" s="67" t="e">
        <f aca="false"/>
        <v>#REF!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32</v>
      </c>
      <c r="CI74" s="69"/>
      <c r="CJ74" s="67" t="s">
        <v>32</v>
      </c>
      <c r="CK74" s="67" t="s">
        <v>32</v>
      </c>
      <c r="CL74" s="67" t="s">
        <v>32</v>
      </c>
      <c r="CM74" s="67" t="s">
        <v>32</v>
      </c>
      <c r="CN74" s="67" t="n">
        <v>0</v>
      </c>
      <c r="CO74" s="67" t="s">
        <v>32</v>
      </c>
      <c r="CP74" s="67" t="s">
        <v>32</v>
      </c>
      <c r="CQ74" s="67" t="s">
        <v>32</v>
      </c>
      <c r="CR74" s="67" t="s">
        <v>32</v>
      </c>
      <c r="CS74" s="67" t="n">
        <v>0</v>
      </c>
      <c r="CT74" s="67" t="s">
        <v>32</v>
      </c>
      <c r="CU74" s="67" t="s">
        <v>32</v>
      </c>
      <c r="CV74" s="67" t="e">
        <f aca="false"/>
        <v>#REF!</v>
      </c>
      <c r="CW74" s="67" t="e">
        <f aca="false"/>
        <v>#REF!</v>
      </c>
      <c r="CX74" s="67" t="e">
        <f aca="false"/>
        <v>#REF!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32</v>
      </c>
      <c r="DH74" s="69"/>
      <c r="DI74" s="70" t="n">
        <v>457</v>
      </c>
      <c r="DJ74" s="71" t="s">
        <v>36</v>
      </c>
      <c r="DK74" s="67" t="s">
        <v>32</v>
      </c>
      <c r="DL74" s="67" t="s">
        <v>32</v>
      </c>
      <c r="DM74" s="67" t="s">
        <v>32</v>
      </c>
      <c r="DN74" s="67" t="s">
        <v>32</v>
      </c>
      <c r="DO74" s="67" t="n">
        <v>0</v>
      </c>
      <c r="DP74" s="67" t="s">
        <v>32</v>
      </c>
      <c r="DQ74" s="67" t="s">
        <v>32</v>
      </c>
      <c r="DR74" s="67" t="s">
        <v>32</v>
      </c>
      <c r="DS74" s="67" t="s">
        <v>32</v>
      </c>
      <c r="DT74" s="67" t="n">
        <v>0</v>
      </c>
      <c r="DU74" s="67" t="s">
        <v>32</v>
      </c>
      <c r="DV74" s="67" t="s">
        <v>32</v>
      </c>
      <c r="DW74" s="67" t="e">
        <f aca="false"/>
        <v>#REF!</v>
      </c>
      <c r="DX74" s="67" t="e">
        <f aca="false"/>
        <v>#REF!</v>
      </c>
      <c r="DY74" s="67" t="e">
        <f aca="false"/>
        <v>#REF!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s">
        <v>32</v>
      </c>
      <c r="EI74" s="72"/>
      <c r="EJ74" s="70" t="n">
        <v>457</v>
      </c>
      <c r="EK74" s="71" t="s">
        <v>36</v>
      </c>
      <c r="EL74" s="67" t="n">
        <v>82</v>
      </c>
      <c r="EM74" s="67" t="n">
        <v>76</v>
      </c>
      <c r="EN74" s="67" t="n">
        <v>64</v>
      </c>
      <c r="EO74" s="67" t="n">
        <v>76</v>
      </c>
      <c r="EP74" s="67" t="n">
        <v>51</v>
      </c>
      <c r="EQ74" s="67" t="n">
        <v>105</v>
      </c>
      <c r="ER74" s="67" t="n">
        <v>78</v>
      </c>
      <c r="ES74" s="67" t="n">
        <v>90</v>
      </c>
      <c r="ET74" s="67" t="n">
        <v>83</v>
      </c>
      <c r="EU74" s="67" t="n">
        <v>109</v>
      </c>
      <c r="EV74" s="67" t="n">
        <v>99</v>
      </c>
      <c r="EW74" s="67" t="n">
        <v>174</v>
      </c>
      <c r="EX74" s="67" t="e">
        <f aca="false"/>
        <v>#REF!</v>
      </c>
      <c r="EY74" s="67" t="e">
        <f aca="false"/>
        <v>#REF!</v>
      </c>
      <c r="EZ74" s="67" t="e">
        <f aca="false"/>
        <v>#REF!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/>
        <v>#REF!</v>
      </c>
    </row>
    <row r="75" customFormat="false" ht="15.75" hidden="false" customHeight="false" outlineLevel="0" collapsed="false">
      <c r="A75" s="59" t="n">
        <v>459</v>
      </c>
      <c r="B75" s="60" t="s">
        <v>36</v>
      </c>
      <c r="C75" s="61" t="s">
        <v>32</v>
      </c>
      <c r="D75" s="62" t="s">
        <v>32</v>
      </c>
      <c r="E75" s="63" t="s">
        <v>32</v>
      </c>
      <c r="F75" s="63" t="s">
        <v>32</v>
      </c>
      <c r="G75" s="64" t="s">
        <v>32</v>
      </c>
      <c r="I75" s="65" t="n">
        <v>459</v>
      </c>
      <c r="J75" s="66" t="s">
        <v>36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e">
        <f aca="false"/>
        <v>#REF!</v>
      </c>
      <c r="X75" s="67" t="e">
        <f aca="false"/>
        <v>#REF!</v>
      </c>
      <c r="Y75" s="67" t="e">
        <f aca="false"/>
        <v>#REF!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32</v>
      </c>
      <c r="AI75" s="69"/>
      <c r="AJ75" s="67" t="s">
        <v>32</v>
      </c>
      <c r="AK75" s="67" t="s">
        <v>32</v>
      </c>
      <c r="AL75" s="67" t="s">
        <v>32</v>
      </c>
      <c r="AM75" s="67" t="s">
        <v>32</v>
      </c>
      <c r="AN75" s="67" t="s">
        <v>32</v>
      </c>
      <c r="AO75" s="67" t="s">
        <v>32</v>
      </c>
      <c r="AP75" s="67" t="s">
        <v>32</v>
      </c>
      <c r="AQ75" s="67" t="s">
        <v>32</v>
      </c>
      <c r="AR75" s="67" t="s">
        <v>32</v>
      </c>
      <c r="AS75" s="67" t="s">
        <v>32</v>
      </c>
      <c r="AT75" s="67" t="s">
        <v>32</v>
      </c>
      <c r="AU75" s="67" t="s">
        <v>32</v>
      </c>
      <c r="AV75" s="67" t="e">
        <f aca="false"/>
        <v>#REF!</v>
      </c>
      <c r="AW75" s="67" t="e">
        <f aca="false"/>
        <v>#REF!</v>
      </c>
      <c r="AX75" s="67" t="e">
        <f aca="false"/>
        <v>#REF!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s">
        <v>32</v>
      </c>
      <c r="BH75" s="69"/>
      <c r="BI75" s="70" t="n">
        <v>459</v>
      </c>
      <c r="BJ75" s="71" t="s">
        <v>36</v>
      </c>
      <c r="BK75" s="67" t="s">
        <v>32</v>
      </c>
      <c r="BL75" s="67" t="s">
        <v>32</v>
      </c>
      <c r="BM75" s="67" t="s">
        <v>32</v>
      </c>
      <c r="BN75" s="67" t="s">
        <v>32</v>
      </c>
      <c r="BO75" s="67" t="s">
        <v>32</v>
      </c>
      <c r="BP75" s="67" t="s">
        <v>32</v>
      </c>
      <c r="BQ75" s="67" t="s">
        <v>32</v>
      </c>
      <c r="BR75" s="67" t="s">
        <v>32</v>
      </c>
      <c r="BS75" s="67" t="s">
        <v>32</v>
      </c>
      <c r="BT75" s="67" t="s">
        <v>32</v>
      </c>
      <c r="BU75" s="67" t="s">
        <v>32</v>
      </c>
      <c r="BV75" s="67" t="s">
        <v>32</v>
      </c>
      <c r="BW75" s="67" t="e">
        <f aca="false"/>
        <v>#REF!</v>
      </c>
      <c r="BX75" s="67" t="e">
        <f aca="false"/>
        <v>#REF!</v>
      </c>
      <c r="BY75" s="67" t="e">
        <f aca="false"/>
        <v>#REF!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32</v>
      </c>
      <c r="CI75" s="69"/>
      <c r="CJ75" s="67" t="s">
        <v>32</v>
      </c>
      <c r="CK75" s="67" t="s">
        <v>32</v>
      </c>
      <c r="CL75" s="67" t="s">
        <v>32</v>
      </c>
      <c r="CM75" s="67" t="n">
        <v>0</v>
      </c>
      <c r="CN75" s="67" t="s">
        <v>32</v>
      </c>
      <c r="CO75" s="67" t="n">
        <v>0</v>
      </c>
      <c r="CP75" s="67" t="s">
        <v>32</v>
      </c>
      <c r="CQ75" s="67" t="s">
        <v>32</v>
      </c>
      <c r="CR75" s="67" t="s">
        <v>32</v>
      </c>
      <c r="CS75" s="67" t="s">
        <v>32</v>
      </c>
      <c r="CT75" s="67" t="s">
        <v>32</v>
      </c>
      <c r="CU75" s="67" t="s">
        <v>32</v>
      </c>
      <c r="CV75" s="67" t="e">
        <f aca="false"/>
        <v>#REF!</v>
      </c>
      <c r="CW75" s="67" t="e">
        <f aca="false"/>
        <v>#REF!</v>
      </c>
      <c r="CX75" s="67" t="e">
        <f aca="false"/>
        <v>#REF!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s">
        <v>32</v>
      </c>
      <c r="DH75" s="69"/>
      <c r="DI75" s="70" t="n">
        <v>459</v>
      </c>
      <c r="DJ75" s="71" t="s">
        <v>36</v>
      </c>
      <c r="DK75" s="67" t="s">
        <v>32</v>
      </c>
      <c r="DL75" s="67" t="s">
        <v>32</v>
      </c>
      <c r="DM75" s="67" t="s">
        <v>32</v>
      </c>
      <c r="DN75" s="67" t="n">
        <v>0</v>
      </c>
      <c r="DO75" s="67" t="s">
        <v>32</v>
      </c>
      <c r="DP75" s="67" t="n">
        <v>0</v>
      </c>
      <c r="DQ75" s="67" t="s">
        <v>32</v>
      </c>
      <c r="DR75" s="67" t="s">
        <v>32</v>
      </c>
      <c r="DS75" s="67" t="s">
        <v>32</v>
      </c>
      <c r="DT75" s="67" t="s">
        <v>32</v>
      </c>
      <c r="DU75" s="67" t="s">
        <v>32</v>
      </c>
      <c r="DV75" s="67" t="s">
        <v>32</v>
      </c>
      <c r="DW75" s="67" t="e">
        <f aca="false"/>
        <v>#REF!</v>
      </c>
      <c r="DX75" s="67" t="e">
        <f aca="false"/>
        <v>#REF!</v>
      </c>
      <c r="DY75" s="67" t="e">
        <f aca="false"/>
        <v>#REF!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s">
        <v>32</v>
      </c>
      <c r="EI75" s="72"/>
      <c r="EJ75" s="70" t="n">
        <v>459</v>
      </c>
      <c r="EK75" s="71" t="s">
        <v>36</v>
      </c>
      <c r="EL75" s="67" t="n">
        <v>23</v>
      </c>
      <c r="EM75" s="67" t="n">
        <v>17</v>
      </c>
      <c r="EN75" s="67" t="n">
        <v>14</v>
      </c>
      <c r="EO75" s="67" t="n">
        <v>19</v>
      </c>
      <c r="EP75" s="67" t="n">
        <v>9</v>
      </c>
      <c r="EQ75" s="67" t="n">
        <v>27</v>
      </c>
      <c r="ER75" s="67" t="n">
        <v>17</v>
      </c>
      <c r="ES75" s="67" t="n">
        <v>23</v>
      </c>
      <c r="ET75" s="67" t="n">
        <v>21</v>
      </c>
      <c r="EU75" s="67" t="n">
        <v>22</v>
      </c>
      <c r="EV75" s="67" t="n">
        <v>24</v>
      </c>
      <c r="EW75" s="67" t="n">
        <v>32</v>
      </c>
      <c r="EX75" s="67" t="e">
        <f aca="false"/>
        <v>#REF!</v>
      </c>
      <c r="EY75" s="67" t="e">
        <f aca="false"/>
        <v>#REF!</v>
      </c>
      <c r="EZ75" s="67" t="e">
        <f aca="false"/>
        <v>#REF!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461</v>
      </c>
      <c r="B76" s="60" t="s">
        <v>36</v>
      </c>
      <c r="C76" s="61" t="s">
        <v>32</v>
      </c>
      <c r="D76" s="62" t="s">
        <v>32</v>
      </c>
      <c r="E76" s="63" t="s">
        <v>32</v>
      </c>
      <c r="F76" s="63" t="s">
        <v>32</v>
      </c>
      <c r="G76" s="64" t="s">
        <v>32</v>
      </c>
      <c r="I76" s="65" t="n">
        <v>461</v>
      </c>
      <c r="J76" s="66" t="s">
        <v>36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e">
        <f aca="false"/>
        <v>#REF!</v>
      </c>
      <c r="X76" s="67" t="e">
        <f aca="false"/>
        <v>#REF!</v>
      </c>
      <c r="Y76" s="67" t="e">
        <f aca="false"/>
        <v>#REF!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32</v>
      </c>
      <c r="AI76" s="69"/>
      <c r="AJ76" s="67" t="s">
        <v>32</v>
      </c>
      <c r="AK76" s="67" t="s">
        <v>32</v>
      </c>
      <c r="AL76" s="67" t="s">
        <v>32</v>
      </c>
      <c r="AM76" s="67" t="s">
        <v>32</v>
      </c>
      <c r="AN76" s="67" t="s">
        <v>32</v>
      </c>
      <c r="AO76" s="67" t="s">
        <v>32</v>
      </c>
      <c r="AP76" s="67" t="s">
        <v>32</v>
      </c>
      <c r="AQ76" s="67" t="s">
        <v>32</v>
      </c>
      <c r="AR76" s="67" t="s">
        <v>32</v>
      </c>
      <c r="AS76" s="67" t="s">
        <v>32</v>
      </c>
      <c r="AT76" s="67" t="s">
        <v>32</v>
      </c>
      <c r="AU76" s="67" t="s">
        <v>32</v>
      </c>
      <c r="AV76" s="67" t="e">
        <f aca="false"/>
        <v>#REF!</v>
      </c>
      <c r="AW76" s="67" t="e">
        <f aca="false"/>
        <v>#REF!</v>
      </c>
      <c r="AX76" s="67" t="e">
        <f aca="false"/>
        <v>#REF!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s">
        <v>32</v>
      </c>
      <c r="BH76" s="69"/>
      <c r="BI76" s="70" t="n">
        <v>461</v>
      </c>
      <c r="BJ76" s="71" t="s">
        <v>36</v>
      </c>
      <c r="BK76" s="67" t="s">
        <v>32</v>
      </c>
      <c r="BL76" s="67" t="s">
        <v>32</v>
      </c>
      <c r="BM76" s="67" t="s">
        <v>32</v>
      </c>
      <c r="BN76" s="67" t="s">
        <v>32</v>
      </c>
      <c r="BO76" s="67" t="s">
        <v>32</v>
      </c>
      <c r="BP76" s="67" t="s">
        <v>32</v>
      </c>
      <c r="BQ76" s="67" t="s">
        <v>32</v>
      </c>
      <c r="BR76" s="67" t="s">
        <v>32</v>
      </c>
      <c r="BS76" s="67" t="s">
        <v>32</v>
      </c>
      <c r="BT76" s="67" t="s">
        <v>32</v>
      </c>
      <c r="BU76" s="67" t="s">
        <v>32</v>
      </c>
      <c r="BV76" s="67" t="s">
        <v>32</v>
      </c>
      <c r="BW76" s="67" t="e">
        <f aca="false"/>
        <v>#REF!</v>
      </c>
      <c r="BX76" s="67" t="e">
        <f aca="false"/>
        <v>#REF!</v>
      </c>
      <c r="BY76" s="67" t="e">
        <f aca="false"/>
        <v>#REF!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32</v>
      </c>
      <c r="CI76" s="69"/>
      <c r="CJ76" s="67" t="s">
        <v>32</v>
      </c>
      <c r="CK76" s="67" t="s">
        <v>32</v>
      </c>
      <c r="CL76" s="67" t="s">
        <v>32</v>
      </c>
      <c r="CM76" s="67" t="s">
        <v>32</v>
      </c>
      <c r="CN76" s="67" t="n">
        <v>0</v>
      </c>
      <c r="CO76" s="67" t="n">
        <v>0</v>
      </c>
      <c r="CP76" s="67" t="s">
        <v>32</v>
      </c>
      <c r="CQ76" s="67" t="s">
        <v>32</v>
      </c>
      <c r="CR76" s="67" t="s">
        <v>32</v>
      </c>
      <c r="CS76" s="67" t="s">
        <v>32</v>
      </c>
      <c r="CT76" s="67" t="n">
        <v>0</v>
      </c>
      <c r="CU76" s="67" t="s">
        <v>32</v>
      </c>
      <c r="CV76" s="67" t="e">
        <f aca="false"/>
        <v>#REF!</v>
      </c>
      <c r="CW76" s="67" t="e">
        <f aca="false"/>
        <v>#REF!</v>
      </c>
      <c r="CX76" s="67" t="e">
        <f aca="false"/>
        <v>#REF!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s">
        <v>32</v>
      </c>
      <c r="DH76" s="69"/>
      <c r="DI76" s="70" t="n">
        <v>461</v>
      </c>
      <c r="DJ76" s="71" t="s">
        <v>36</v>
      </c>
      <c r="DK76" s="67" t="s">
        <v>32</v>
      </c>
      <c r="DL76" s="67" t="s">
        <v>32</v>
      </c>
      <c r="DM76" s="67" t="s">
        <v>32</v>
      </c>
      <c r="DN76" s="67" t="s">
        <v>32</v>
      </c>
      <c r="DO76" s="67" t="n">
        <v>0</v>
      </c>
      <c r="DP76" s="67" t="n">
        <v>0</v>
      </c>
      <c r="DQ76" s="67" t="s">
        <v>32</v>
      </c>
      <c r="DR76" s="67" t="s">
        <v>32</v>
      </c>
      <c r="DS76" s="67" t="s">
        <v>32</v>
      </c>
      <c r="DT76" s="67" t="s">
        <v>32</v>
      </c>
      <c r="DU76" s="67" t="n">
        <v>0</v>
      </c>
      <c r="DV76" s="67" t="s">
        <v>32</v>
      </c>
      <c r="DW76" s="67" t="e">
        <f aca="false"/>
        <v>#REF!</v>
      </c>
      <c r="DX76" s="67" t="e">
        <f aca="false"/>
        <v>#REF!</v>
      </c>
      <c r="DY76" s="67" t="e">
        <f aca="false"/>
        <v>#REF!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s">
        <v>32</v>
      </c>
      <c r="EI76" s="72"/>
      <c r="EJ76" s="70" t="n">
        <v>461</v>
      </c>
      <c r="EK76" s="71" t="s">
        <v>36</v>
      </c>
      <c r="EL76" s="67" t="n">
        <v>120</v>
      </c>
      <c r="EM76" s="67" t="n">
        <v>94</v>
      </c>
      <c r="EN76" s="67" t="n">
        <v>87</v>
      </c>
      <c r="EO76" s="67" t="n">
        <v>90</v>
      </c>
      <c r="EP76" s="67" t="n">
        <v>4</v>
      </c>
      <c r="EQ76" s="67" t="n">
        <v>166</v>
      </c>
      <c r="ER76" s="67" t="n">
        <v>98</v>
      </c>
      <c r="ES76" s="67" t="n">
        <v>127</v>
      </c>
      <c r="ET76" s="67" t="n">
        <v>158</v>
      </c>
      <c r="EU76" s="67" t="n">
        <v>132</v>
      </c>
      <c r="EV76" s="67" t="n">
        <v>153</v>
      </c>
      <c r="EW76" s="67" t="n">
        <v>256</v>
      </c>
      <c r="EX76" s="67" t="e">
        <f aca="false"/>
        <v>#REF!</v>
      </c>
      <c r="EY76" s="67" t="e">
        <f aca="false"/>
        <v>#REF!</v>
      </c>
      <c r="EZ76" s="67" t="e">
        <f aca="false"/>
        <v>#REF!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n">
        <v>97.75</v>
      </c>
    </row>
    <row r="77" customFormat="false" ht="15.75" hidden="false" customHeight="false" outlineLevel="0" collapsed="false">
      <c r="A77" s="59" t="n">
        <v>472</v>
      </c>
      <c r="B77" s="60" t="s">
        <v>36</v>
      </c>
      <c r="C77" s="61" t="s">
        <v>32</v>
      </c>
      <c r="D77" s="62" t="n">
        <v>3</v>
      </c>
      <c r="E77" s="63" t="n">
        <v>1</v>
      </c>
      <c r="F77" s="63" t="n">
        <v>2</v>
      </c>
      <c r="G77" s="64" t="s">
        <v>32</v>
      </c>
      <c r="I77" s="65" t="n">
        <v>472</v>
      </c>
      <c r="J77" s="66" t="s">
        <v>36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67" t="n">
        <v>0</v>
      </c>
      <c r="W77" s="67" t="e">
        <f aca="false"/>
        <v>#REF!</v>
      </c>
      <c r="X77" s="67" t="e">
        <f aca="false"/>
        <v>#REF!</v>
      </c>
      <c r="Y77" s="67" t="e">
        <f aca="false"/>
        <v>#REF!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32</v>
      </c>
      <c r="AI77" s="69"/>
      <c r="AJ77" s="67" t="s">
        <v>32</v>
      </c>
      <c r="AK77" s="67" t="s">
        <v>32</v>
      </c>
      <c r="AL77" s="67" t="s">
        <v>32</v>
      </c>
      <c r="AM77" s="67" t="s">
        <v>32</v>
      </c>
      <c r="AN77" s="67" t="s">
        <v>32</v>
      </c>
      <c r="AO77" s="67" t="s">
        <v>32</v>
      </c>
      <c r="AP77" s="67" t="s">
        <v>33</v>
      </c>
      <c r="AQ77" s="67" t="s">
        <v>32</v>
      </c>
      <c r="AR77" s="67" t="s">
        <v>32</v>
      </c>
      <c r="AS77" s="67" t="s">
        <v>33</v>
      </c>
      <c r="AT77" s="67" t="s">
        <v>33</v>
      </c>
      <c r="AU77" s="67" t="s">
        <v>32</v>
      </c>
      <c r="AV77" s="67" t="e">
        <f aca="false"/>
        <v>#REF!</v>
      </c>
      <c r="AW77" s="67" t="e">
        <f aca="false"/>
        <v>#REF!</v>
      </c>
      <c r="AX77" s="67" t="e">
        <f aca="false"/>
        <v>#REF!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n">
        <v>3</v>
      </c>
      <c r="BH77" s="69"/>
      <c r="BI77" s="70" t="n">
        <v>472</v>
      </c>
      <c r="BJ77" s="71" t="s">
        <v>36</v>
      </c>
      <c r="BK77" s="67" t="s">
        <v>32</v>
      </c>
      <c r="BL77" s="67" t="s">
        <v>32</v>
      </c>
      <c r="BM77" s="67" t="s">
        <v>32</v>
      </c>
      <c r="BN77" s="67" t="s">
        <v>32</v>
      </c>
      <c r="BO77" s="67" t="s">
        <v>32</v>
      </c>
      <c r="BP77" s="67" t="s">
        <v>32</v>
      </c>
      <c r="BQ77" s="67" t="s">
        <v>32</v>
      </c>
      <c r="BR77" s="67" t="s">
        <v>32</v>
      </c>
      <c r="BS77" s="67" t="s">
        <v>32</v>
      </c>
      <c r="BT77" s="67" t="s">
        <v>32</v>
      </c>
      <c r="BU77" s="67" t="s">
        <v>32</v>
      </c>
      <c r="BV77" s="67" t="s">
        <v>32</v>
      </c>
      <c r="BW77" s="67" t="e">
        <f aca="false"/>
        <v>#REF!</v>
      </c>
      <c r="BX77" s="67" t="e">
        <f aca="false"/>
        <v>#REF!</v>
      </c>
      <c r="BY77" s="67" t="e">
        <f aca="false"/>
        <v>#REF!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32</v>
      </c>
      <c r="CI77" s="69"/>
      <c r="CJ77" s="67" t="s">
        <v>32</v>
      </c>
      <c r="CK77" s="67" t="s">
        <v>32</v>
      </c>
      <c r="CL77" s="67" t="s">
        <v>32</v>
      </c>
      <c r="CM77" s="67" t="s">
        <v>32</v>
      </c>
      <c r="CN77" s="67" t="s">
        <v>32</v>
      </c>
      <c r="CO77" s="67" t="s">
        <v>32</v>
      </c>
      <c r="CP77" s="67" t="n">
        <v>0</v>
      </c>
      <c r="CQ77" s="67" t="n">
        <v>0</v>
      </c>
      <c r="CR77" s="67" t="s">
        <v>32</v>
      </c>
      <c r="CS77" s="67" t="n">
        <v>0</v>
      </c>
      <c r="CT77" s="67" t="s">
        <v>33</v>
      </c>
      <c r="CU77" s="67" t="n">
        <v>0</v>
      </c>
      <c r="CV77" s="67" t="e">
        <f aca="false"/>
        <v>#REF!</v>
      </c>
      <c r="CW77" s="67" t="e">
        <f aca="false"/>
        <v>#REF!</v>
      </c>
      <c r="CX77" s="67" t="e">
        <f aca="false"/>
        <v>#REF!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n">
        <v>1</v>
      </c>
      <c r="DH77" s="69"/>
      <c r="DI77" s="70" t="n">
        <v>472</v>
      </c>
      <c r="DJ77" s="71" t="s">
        <v>36</v>
      </c>
      <c r="DK77" s="67" t="s">
        <v>32</v>
      </c>
      <c r="DL77" s="67" t="s">
        <v>32</v>
      </c>
      <c r="DM77" s="67" t="s">
        <v>32</v>
      </c>
      <c r="DN77" s="67" t="s">
        <v>32</v>
      </c>
      <c r="DO77" s="67" t="s">
        <v>32</v>
      </c>
      <c r="DP77" s="67" t="s">
        <v>32</v>
      </c>
      <c r="DQ77" s="67" t="n">
        <v>0</v>
      </c>
      <c r="DR77" s="67" t="n">
        <v>0</v>
      </c>
      <c r="DS77" s="67" t="s">
        <v>33</v>
      </c>
      <c r="DT77" s="67" t="n">
        <v>0</v>
      </c>
      <c r="DU77" s="67" t="s">
        <v>33</v>
      </c>
      <c r="DV77" s="67" t="n">
        <v>0</v>
      </c>
      <c r="DW77" s="67" t="e">
        <f aca="false"/>
        <v>#REF!</v>
      </c>
      <c r="DX77" s="67" t="e">
        <f aca="false"/>
        <v>#REF!</v>
      </c>
      <c r="DY77" s="67" t="e">
        <f aca="false"/>
        <v>#REF!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n">
        <v>2</v>
      </c>
      <c r="EI77" s="72"/>
      <c r="EJ77" s="70" t="n">
        <v>472</v>
      </c>
      <c r="EK77" s="71" t="s">
        <v>36</v>
      </c>
      <c r="EL77" s="67" t="n">
        <v>7026</v>
      </c>
      <c r="EM77" s="67" t="n">
        <v>6266</v>
      </c>
      <c r="EN77" s="67" t="n">
        <v>6290</v>
      </c>
      <c r="EO77" s="67" t="n">
        <v>6624</v>
      </c>
      <c r="EP77" s="67" t="n">
        <v>5538</v>
      </c>
      <c r="EQ77" s="67" t="n">
        <v>11566</v>
      </c>
      <c r="ER77" s="67" t="n">
        <v>8978</v>
      </c>
      <c r="ES77" s="67" t="n">
        <v>12170</v>
      </c>
      <c r="ET77" s="67" t="n">
        <v>12375</v>
      </c>
      <c r="EU77" s="67" t="n">
        <v>12678</v>
      </c>
      <c r="EV77" s="67" t="n">
        <v>15423</v>
      </c>
      <c r="EW77" s="67" t="n">
        <v>13374</v>
      </c>
      <c r="EX77" s="67" t="e">
        <f aca="false"/>
        <v>#REF!</v>
      </c>
      <c r="EY77" s="67" t="e">
        <f aca="false"/>
        <v>#REF!</v>
      </c>
      <c r="EZ77" s="67" t="e">
        <f aca="false"/>
        <v>#REF!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n">
        <v>26082</v>
      </c>
    </row>
    <row r="78" customFormat="false" ht="15.75" hidden="false" customHeight="false" outlineLevel="0" collapsed="false">
      <c r="A78" s="59" t="n">
        <v>474</v>
      </c>
      <c r="B78" s="60" t="s">
        <v>36</v>
      </c>
      <c r="C78" s="61" t="s">
        <v>32</v>
      </c>
      <c r="D78" s="62" t="s">
        <v>32</v>
      </c>
      <c r="E78" s="63" t="s">
        <v>32</v>
      </c>
      <c r="F78" s="63" t="s">
        <v>32</v>
      </c>
      <c r="G78" s="64" t="s">
        <v>32</v>
      </c>
      <c r="I78" s="65" t="n">
        <v>474</v>
      </c>
      <c r="J78" s="66" t="s">
        <v>36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e">
        <f aca="false"/>
        <v>#REF!</v>
      </c>
      <c r="X78" s="67" t="e">
        <f aca="false"/>
        <v>#REF!</v>
      </c>
      <c r="Y78" s="67" t="e">
        <f aca="false"/>
        <v>#REF!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32</v>
      </c>
      <c r="AI78" s="69"/>
      <c r="AJ78" s="67" t="s">
        <v>32</v>
      </c>
      <c r="AK78" s="67" t="s">
        <v>32</v>
      </c>
      <c r="AL78" s="67" t="s">
        <v>32</v>
      </c>
      <c r="AM78" s="67" t="s">
        <v>32</v>
      </c>
      <c r="AN78" s="67" t="s">
        <v>32</v>
      </c>
      <c r="AO78" s="67" t="s">
        <v>32</v>
      </c>
      <c r="AP78" s="67" t="s">
        <v>32</v>
      </c>
      <c r="AQ78" s="67" t="s">
        <v>32</v>
      </c>
      <c r="AR78" s="67" t="s">
        <v>32</v>
      </c>
      <c r="AS78" s="67" t="s">
        <v>32</v>
      </c>
      <c r="AT78" s="67" t="s">
        <v>32</v>
      </c>
      <c r="AU78" s="67" t="s">
        <v>32</v>
      </c>
      <c r="AV78" s="67" t="e">
        <f aca="false"/>
        <v>#REF!</v>
      </c>
      <c r="AW78" s="67" t="e">
        <f aca="false"/>
        <v>#REF!</v>
      </c>
      <c r="AX78" s="67" t="e">
        <f aca="false"/>
        <v>#REF!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32</v>
      </c>
      <c r="BH78" s="69"/>
      <c r="BI78" s="70" t="n">
        <v>474</v>
      </c>
      <c r="BJ78" s="71" t="s">
        <v>36</v>
      </c>
      <c r="BK78" s="67" t="s">
        <v>32</v>
      </c>
      <c r="BL78" s="67" t="s">
        <v>32</v>
      </c>
      <c r="BM78" s="67" t="s">
        <v>32</v>
      </c>
      <c r="BN78" s="67" t="s">
        <v>32</v>
      </c>
      <c r="BO78" s="67" t="s">
        <v>32</v>
      </c>
      <c r="BP78" s="67" t="s">
        <v>32</v>
      </c>
      <c r="BQ78" s="67" t="s">
        <v>32</v>
      </c>
      <c r="BR78" s="67" t="s">
        <v>32</v>
      </c>
      <c r="BS78" s="67" t="s">
        <v>32</v>
      </c>
      <c r="BT78" s="67" t="s">
        <v>32</v>
      </c>
      <c r="BU78" s="67" t="s">
        <v>32</v>
      </c>
      <c r="BV78" s="67" t="s">
        <v>32</v>
      </c>
      <c r="BW78" s="67" t="e">
        <f aca="false"/>
        <v>#REF!</v>
      </c>
      <c r="BX78" s="67" t="e">
        <f aca="false"/>
        <v>#REF!</v>
      </c>
      <c r="BY78" s="67" t="e">
        <f aca="false"/>
        <v>#REF!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32</v>
      </c>
      <c r="CI78" s="69"/>
      <c r="CJ78" s="67" t="s">
        <v>32</v>
      </c>
      <c r="CK78" s="67" t="s">
        <v>32</v>
      </c>
      <c r="CL78" s="67" t="s">
        <v>32</v>
      </c>
      <c r="CM78" s="67" t="s">
        <v>32</v>
      </c>
      <c r="CN78" s="67" t="n">
        <v>0</v>
      </c>
      <c r="CO78" s="67" t="n">
        <v>0</v>
      </c>
      <c r="CP78" s="67" t="n">
        <v>0</v>
      </c>
      <c r="CQ78" s="67" t="n">
        <v>0</v>
      </c>
      <c r="CR78" s="67" t="n">
        <v>0</v>
      </c>
      <c r="CS78" s="67" t="s">
        <v>32</v>
      </c>
      <c r="CT78" s="67" t="s">
        <v>32</v>
      </c>
      <c r="CU78" s="67" t="s">
        <v>32</v>
      </c>
      <c r="CV78" s="67" t="e">
        <f aca="false"/>
        <v>#REF!</v>
      </c>
      <c r="CW78" s="67" t="e">
        <f aca="false"/>
        <v>#REF!</v>
      </c>
      <c r="CX78" s="67" t="e">
        <f aca="false"/>
        <v>#REF!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32</v>
      </c>
      <c r="DH78" s="69"/>
      <c r="DI78" s="70" t="n">
        <v>474</v>
      </c>
      <c r="DJ78" s="71" t="s">
        <v>36</v>
      </c>
      <c r="DK78" s="67" t="s">
        <v>32</v>
      </c>
      <c r="DL78" s="67" t="s">
        <v>32</v>
      </c>
      <c r="DM78" s="67" t="s">
        <v>32</v>
      </c>
      <c r="DN78" s="67" t="s">
        <v>32</v>
      </c>
      <c r="DO78" s="67" t="n">
        <v>0</v>
      </c>
      <c r="DP78" s="67" t="n">
        <v>0</v>
      </c>
      <c r="DQ78" s="67" t="n">
        <v>0</v>
      </c>
      <c r="DR78" s="67" t="n">
        <v>0</v>
      </c>
      <c r="DS78" s="67" t="n">
        <v>0</v>
      </c>
      <c r="DT78" s="67" t="s">
        <v>32</v>
      </c>
      <c r="DU78" s="67" t="s">
        <v>32</v>
      </c>
      <c r="DV78" s="67" t="s">
        <v>32</v>
      </c>
      <c r="DW78" s="67" t="e">
        <f aca="false"/>
        <v>#REF!</v>
      </c>
      <c r="DX78" s="67" t="e">
        <f aca="false"/>
        <v>#REF!</v>
      </c>
      <c r="DY78" s="67" t="e">
        <f aca="false"/>
        <v>#REF!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s">
        <v>32</v>
      </c>
      <c r="EI78" s="72"/>
      <c r="EJ78" s="70" t="n">
        <v>474</v>
      </c>
      <c r="EK78" s="71" t="s">
        <v>36</v>
      </c>
      <c r="EL78" s="67" t="n">
        <v>140</v>
      </c>
      <c r="EM78" s="67" t="n">
        <v>134</v>
      </c>
      <c r="EN78" s="67" t="n">
        <v>131</v>
      </c>
      <c r="EO78" s="67" t="n">
        <v>134</v>
      </c>
      <c r="EP78" s="67" t="n">
        <v>123</v>
      </c>
      <c r="EQ78" s="67" t="n">
        <v>149</v>
      </c>
      <c r="ER78" s="67" t="n">
        <v>141</v>
      </c>
      <c r="ES78" s="67" t="n">
        <v>150</v>
      </c>
      <c r="ET78" s="67" t="n">
        <v>144</v>
      </c>
      <c r="EU78" s="67" t="n">
        <v>146</v>
      </c>
      <c r="EV78" s="67" t="n">
        <v>155</v>
      </c>
      <c r="EW78" s="67" t="n">
        <v>99</v>
      </c>
      <c r="EX78" s="67" t="e">
        <f aca="false"/>
        <v>#REF!</v>
      </c>
      <c r="EY78" s="67" t="e">
        <f aca="false"/>
        <v>#REF!</v>
      </c>
      <c r="EZ78" s="67" t="e">
        <f aca="false"/>
        <v>#REF!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505</v>
      </c>
      <c r="B79" s="60" t="s">
        <v>36</v>
      </c>
      <c r="C79" s="61" t="s">
        <v>32</v>
      </c>
      <c r="D79" s="62" t="s">
        <v>32</v>
      </c>
      <c r="E79" s="63" t="s">
        <v>32</v>
      </c>
      <c r="F79" s="63" t="n">
        <v>2</v>
      </c>
      <c r="G79" s="64" t="s">
        <v>32</v>
      </c>
      <c r="I79" s="65" t="n">
        <v>505</v>
      </c>
      <c r="J79" s="66" t="s">
        <v>36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e">
        <f aca="false"/>
        <v>#REF!</v>
      </c>
      <c r="X79" s="67" t="e">
        <f aca="false"/>
        <v>#REF!</v>
      </c>
      <c r="Y79" s="67" t="e">
        <f aca="false"/>
        <v>#REF!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32</v>
      </c>
      <c r="AI79" s="69"/>
      <c r="AJ79" s="67" t="s">
        <v>32</v>
      </c>
      <c r="AK79" s="67" t="s">
        <v>32</v>
      </c>
      <c r="AL79" s="67" t="s">
        <v>32</v>
      </c>
      <c r="AM79" s="67" t="s">
        <v>32</v>
      </c>
      <c r="AN79" s="67" t="s">
        <v>32</v>
      </c>
      <c r="AO79" s="67" t="s">
        <v>32</v>
      </c>
      <c r="AP79" s="67" t="s">
        <v>32</v>
      </c>
      <c r="AQ79" s="67" t="s">
        <v>32</v>
      </c>
      <c r="AR79" s="67" t="s">
        <v>32</v>
      </c>
      <c r="AS79" s="67" t="s">
        <v>32</v>
      </c>
      <c r="AT79" s="67" t="s">
        <v>32</v>
      </c>
      <c r="AU79" s="67" t="s">
        <v>32</v>
      </c>
      <c r="AV79" s="67" t="e">
        <f aca="false"/>
        <v>#REF!</v>
      </c>
      <c r="AW79" s="67" t="e">
        <f aca="false"/>
        <v>#REF!</v>
      </c>
      <c r="AX79" s="67" t="e">
        <f aca="false"/>
        <v>#REF!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32</v>
      </c>
      <c r="BH79" s="69"/>
      <c r="BI79" s="70" t="n">
        <v>505</v>
      </c>
      <c r="BJ79" s="71" t="s">
        <v>36</v>
      </c>
      <c r="BK79" s="67" t="s">
        <v>32</v>
      </c>
      <c r="BL79" s="67" t="s">
        <v>32</v>
      </c>
      <c r="BM79" s="67" t="s">
        <v>32</v>
      </c>
      <c r="BN79" s="67" t="s">
        <v>32</v>
      </c>
      <c r="BO79" s="67" t="s">
        <v>32</v>
      </c>
      <c r="BP79" s="67" t="s">
        <v>32</v>
      </c>
      <c r="BQ79" s="67" t="s">
        <v>32</v>
      </c>
      <c r="BR79" s="67" t="s">
        <v>32</v>
      </c>
      <c r="BS79" s="67" t="s">
        <v>32</v>
      </c>
      <c r="BT79" s="67" t="s">
        <v>32</v>
      </c>
      <c r="BU79" s="67" t="s">
        <v>32</v>
      </c>
      <c r="BV79" s="67" t="s">
        <v>32</v>
      </c>
      <c r="BW79" s="67" t="e">
        <f aca="false"/>
        <v>#REF!</v>
      </c>
      <c r="BX79" s="67" t="e">
        <f aca="false"/>
        <v>#REF!</v>
      </c>
      <c r="BY79" s="67" t="e">
        <f aca="false"/>
        <v>#REF!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32</v>
      </c>
      <c r="CI79" s="69"/>
      <c r="CJ79" s="67" t="s">
        <v>32</v>
      </c>
      <c r="CK79" s="67" t="s">
        <v>32</v>
      </c>
      <c r="CL79" s="67" t="s">
        <v>32</v>
      </c>
      <c r="CM79" s="67" t="s">
        <v>32</v>
      </c>
      <c r="CN79" s="67" t="s">
        <v>32</v>
      </c>
      <c r="CO79" s="67" t="s">
        <v>32</v>
      </c>
      <c r="CP79" s="67" t="s">
        <v>32</v>
      </c>
      <c r="CQ79" s="67" t="s">
        <v>32</v>
      </c>
      <c r="CR79" s="67" t="s">
        <v>32</v>
      </c>
      <c r="CS79" s="67" t="s">
        <v>32</v>
      </c>
      <c r="CT79" s="67" t="s">
        <v>32</v>
      </c>
      <c r="CU79" s="67" t="s">
        <v>32</v>
      </c>
      <c r="CV79" s="67" t="e">
        <f aca="false"/>
        <v>#REF!</v>
      </c>
      <c r="CW79" s="67" t="e">
        <f aca="false"/>
        <v>#REF!</v>
      </c>
      <c r="CX79" s="67" t="e">
        <f aca="false"/>
        <v>#REF!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32</v>
      </c>
      <c r="DH79" s="69"/>
      <c r="DI79" s="70" t="n">
        <v>505</v>
      </c>
      <c r="DJ79" s="71" t="s">
        <v>36</v>
      </c>
      <c r="DK79" s="67" t="s">
        <v>32</v>
      </c>
      <c r="DL79" s="67" t="s">
        <v>32</v>
      </c>
      <c r="DM79" s="67" t="s">
        <v>32</v>
      </c>
      <c r="DN79" s="67" t="s">
        <v>32</v>
      </c>
      <c r="DO79" s="67" t="s">
        <v>33</v>
      </c>
      <c r="DP79" s="67" t="s">
        <v>32</v>
      </c>
      <c r="DQ79" s="67" t="s">
        <v>33</v>
      </c>
      <c r="DR79" s="67" t="s">
        <v>32</v>
      </c>
      <c r="DS79" s="67" t="s">
        <v>32</v>
      </c>
      <c r="DT79" s="67" t="s">
        <v>32</v>
      </c>
      <c r="DU79" s="67" t="s">
        <v>32</v>
      </c>
      <c r="DV79" s="67" t="s">
        <v>32</v>
      </c>
      <c r="DW79" s="67" t="e">
        <f aca="false"/>
        <v>#REF!</v>
      </c>
      <c r="DX79" s="67" t="e">
        <f aca="false"/>
        <v>#REF!</v>
      </c>
      <c r="DY79" s="67" t="e">
        <f aca="false"/>
        <v>#REF!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n">
        <v>2</v>
      </c>
      <c r="EI79" s="72"/>
      <c r="EJ79" s="70" t="n">
        <v>505</v>
      </c>
      <c r="EK79" s="71" t="s">
        <v>36</v>
      </c>
      <c r="EL79" s="67" t="n">
        <v>8</v>
      </c>
      <c r="EM79" s="67" t="n">
        <v>0</v>
      </c>
      <c r="EN79" s="67" t="n">
        <v>139</v>
      </c>
      <c r="EO79" s="67" t="n">
        <v>137</v>
      </c>
      <c r="EP79" s="67" t="n">
        <v>0</v>
      </c>
      <c r="EQ79" s="67" t="n">
        <v>156</v>
      </c>
      <c r="ER79" s="67" t="n">
        <v>0</v>
      </c>
      <c r="ES79" s="67" t="n">
        <v>1</v>
      </c>
      <c r="ET79" s="67" t="n">
        <v>1</v>
      </c>
      <c r="EU79" s="67" t="n">
        <v>129</v>
      </c>
      <c r="EV79" s="67" t="n">
        <v>156</v>
      </c>
      <c r="EW79" s="67" t="n">
        <v>1</v>
      </c>
      <c r="EX79" s="67" t="e">
        <f aca="false"/>
        <v>#REF!</v>
      </c>
      <c r="EY79" s="67" t="e">
        <f aca="false"/>
        <v>#REF!</v>
      </c>
      <c r="EZ79" s="67" t="e">
        <f aca="false"/>
        <v>#REF!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/>
        <v>#REF!</v>
      </c>
    </row>
    <row r="80" customFormat="false" ht="15.75" hidden="false" customHeight="false" outlineLevel="0" collapsed="false">
      <c r="A80" s="59" t="n">
        <v>534</v>
      </c>
      <c r="B80" s="60" t="s">
        <v>36</v>
      </c>
      <c r="C80" s="61" t="s">
        <v>32</v>
      </c>
      <c r="D80" s="62" t="s">
        <v>32</v>
      </c>
      <c r="E80" s="63" t="s">
        <v>32</v>
      </c>
      <c r="F80" s="63" t="s">
        <v>32</v>
      </c>
      <c r="G80" s="64" t="s">
        <v>32</v>
      </c>
      <c r="I80" s="65" t="n">
        <v>534</v>
      </c>
      <c r="J80" s="66" t="s">
        <v>36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e">
        <f aca="false"/>
        <v>#REF!</v>
      </c>
      <c r="X80" s="67" t="e">
        <f aca="false"/>
        <v>#REF!</v>
      </c>
      <c r="Y80" s="67" t="e">
        <f aca="false"/>
        <v>#REF!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32</v>
      </c>
      <c r="AI80" s="69"/>
      <c r="AJ80" s="67" t="s">
        <v>32</v>
      </c>
      <c r="AK80" s="67" t="s">
        <v>32</v>
      </c>
      <c r="AL80" s="67" t="s">
        <v>32</v>
      </c>
      <c r="AM80" s="67" t="s">
        <v>32</v>
      </c>
      <c r="AN80" s="67" t="s">
        <v>32</v>
      </c>
      <c r="AO80" s="67" t="s">
        <v>32</v>
      </c>
      <c r="AP80" s="67" t="s">
        <v>32</v>
      </c>
      <c r="AQ80" s="67" t="s">
        <v>32</v>
      </c>
      <c r="AR80" s="67" t="s">
        <v>32</v>
      </c>
      <c r="AS80" s="67" t="s">
        <v>32</v>
      </c>
      <c r="AT80" s="67" t="s">
        <v>32</v>
      </c>
      <c r="AU80" s="67" t="s">
        <v>32</v>
      </c>
      <c r="AV80" s="67" t="e">
        <f aca="false"/>
        <v>#REF!</v>
      </c>
      <c r="AW80" s="67" t="e">
        <f aca="false"/>
        <v>#REF!</v>
      </c>
      <c r="AX80" s="67" t="e">
        <f aca="false"/>
        <v>#REF!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32</v>
      </c>
      <c r="BH80" s="69"/>
      <c r="BI80" s="70" t="n">
        <v>534</v>
      </c>
      <c r="BJ80" s="71" t="s">
        <v>36</v>
      </c>
      <c r="BK80" s="67" t="s">
        <v>32</v>
      </c>
      <c r="BL80" s="67" t="s">
        <v>32</v>
      </c>
      <c r="BM80" s="67" t="s">
        <v>32</v>
      </c>
      <c r="BN80" s="67" t="s">
        <v>32</v>
      </c>
      <c r="BO80" s="67" t="s">
        <v>32</v>
      </c>
      <c r="BP80" s="67" t="s">
        <v>32</v>
      </c>
      <c r="BQ80" s="67" t="s">
        <v>32</v>
      </c>
      <c r="BR80" s="67" t="s">
        <v>32</v>
      </c>
      <c r="BS80" s="67" t="s">
        <v>32</v>
      </c>
      <c r="BT80" s="67" t="s">
        <v>32</v>
      </c>
      <c r="BU80" s="67" t="s">
        <v>32</v>
      </c>
      <c r="BV80" s="67" t="s">
        <v>32</v>
      </c>
      <c r="BW80" s="67" t="e">
        <f aca="false"/>
        <v>#REF!</v>
      </c>
      <c r="BX80" s="67" t="e">
        <f aca="false"/>
        <v>#REF!</v>
      </c>
      <c r="BY80" s="67" t="e">
        <f aca="false"/>
        <v>#REF!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32</v>
      </c>
      <c r="CI80" s="69"/>
      <c r="CJ80" s="67" t="s">
        <v>32</v>
      </c>
      <c r="CK80" s="67" t="s">
        <v>32</v>
      </c>
      <c r="CL80" s="67" t="s">
        <v>32</v>
      </c>
      <c r="CM80" s="67" t="s">
        <v>32</v>
      </c>
      <c r="CN80" s="67" t="s">
        <v>32</v>
      </c>
      <c r="CO80" s="67" t="n">
        <v>0</v>
      </c>
      <c r="CP80" s="67" t="n">
        <v>0</v>
      </c>
      <c r="CQ80" s="67" t="n">
        <v>0</v>
      </c>
      <c r="CR80" s="67" t="s">
        <v>32</v>
      </c>
      <c r="CS80" s="67" t="s">
        <v>32</v>
      </c>
      <c r="CT80" s="67" t="s">
        <v>32</v>
      </c>
      <c r="CU80" s="67" t="s">
        <v>32</v>
      </c>
      <c r="CV80" s="67" t="e">
        <f aca="false"/>
        <v>#REF!</v>
      </c>
      <c r="CW80" s="67" t="e">
        <f aca="false"/>
        <v>#REF!</v>
      </c>
      <c r="CX80" s="67" t="e">
        <f aca="false"/>
        <v>#REF!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32</v>
      </c>
      <c r="DH80" s="69"/>
      <c r="DI80" s="70" t="n">
        <v>534</v>
      </c>
      <c r="DJ80" s="71" t="s">
        <v>36</v>
      </c>
      <c r="DK80" s="67" t="s">
        <v>32</v>
      </c>
      <c r="DL80" s="67" t="s">
        <v>32</v>
      </c>
      <c r="DM80" s="67" t="s">
        <v>32</v>
      </c>
      <c r="DN80" s="67" t="s">
        <v>32</v>
      </c>
      <c r="DO80" s="67" t="s">
        <v>32</v>
      </c>
      <c r="DP80" s="67" t="n">
        <v>0</v>
      </c>
      <c r="DQ80" s="67" t="n">
        <v>0</v>
      </c>
      <c r="DR80" s="67" t="n">
        <v>0</v>
      </c>
      <c r="DS80" s="67" t="s">
        <v>32</v>
      </c>
      <c r="DT80" s="67" t="s">
        <v>32</v>
      </c>
      <c r="DU80" s="67" t="s">
        <v>32</v>
      </c>
      <c r="DV80" s="67" t="s">
        <v>32</v>
      </c>
      <c r="DW80" s="67" t="e">
        <f aca="false"/>
        <v>#REF!</v>
      </c>
      <c r="DX80" s="67" t="e">
        <f aca="false"/>
        <v>#REF!</v>
      </c>
      <c r="DY80" s="67" t="e">
        <f aca="false"/>
        <v>#REF!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s">
        <v>32</v>
      </c>
      <c r="EI80" s="72"/>
      <c r="EJ80" s="70" t="n">
        <v>534</v>
      </c>
      <c r="EK80" s="71" t="s">
        <v>36</v>
      </c>
      <c r="EL80" s="67" t="n">
        <v>747</v>
      </c>
      <c r="EM80" s="67" t="n">
        <v>0</v>
      </c>
      <c r="EN80" s="67" t="n">
        <v>0</v>
      </c>
      <c r="EO80" s="67" t="n">
        <v>0</v>
      </c>
      <c r="EP80" s="67" t="n">
        <v>0</v>
      </c>
      <c r="EQ80" s="67" t="n">
        <v>0</v>
      </c>
      <c r="ER80" s="67" t="n">
        <v>0</v>
      </c>
      <c r="ES80" s="67" t="n">
        <v>0</v>
      </c>
      <c r="ET80" s="67" t="n">
        <v>0</v>
      </c>
      <c r="EU80" s="67" t="n">
        <v>0</v>
      </c>
      <c r="EV80" s="67" t="n">
        <v>0</v>
      </c>
      <c r="EW80" s="67" t="n">
        <v>0</v>
      </c>
      <c r="EX80" s="67" t="e">
        <f aca="false"/>
        <v>#REF!</v>
      </c>
      <c r="EY80" s="67" t="e">
        <f aca="false"/>
        <v>#REF!</v>
      </c>
      <c r="EZ80" s="67" t="e">
        <f aca="false"/>
        <v>#REF!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186.75</v>
      </c>
    </row>
    <row r="81" customFormat="false" ht="15.75" hidden="false" customHeight="false" outlineLevel="0" collapsed="false">
      <c r="A81" s="59" t="n">
        <v>543</v>
      </c>
      <c r="B81" s="60" t="s">
        <v>36</v>
      </c>
      <c r="C81" s="61" t="s">
        <v>32</v>
      </c>
      <c r="D81" s="62" t="s">
        <v>32</v>
      </c>
      <c r="E81" s="63" t="s">
        <v>32</v>
      </c>
      <c r="F81" s="63" t="n">
        <v>2</v>
      </c>
      <c r="G81" s="64" t="s">
        <v>32</v>
      </c>
      <c r="I81" s="65" t="n">
        <v>543</v>
      </c>
      <c r="J81" s="66" t="s">
        <v>36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e">
        <f aca="false">NA()</f>
        <v>#N/A</v>
      </c>
      <c r="R81" s="67" t="e">
        <f aca="false">NA()</f>
        <v>#N/A</v>
      </c>
      <c r="S81" s="67" t="e">
        <f aca="false">NA()</f>
        <v>#N/A</v>
      </c>
      <c r="T81" s="67" t="e">
        <f aca="false">NA()</f>
        <v>#N/A</v>
      </c>
      <c r="U81" s="67" t="e">
        <f aca="false">NA()</f>
        <v>#N/A</v>
      </c>
      <c r="V81" s="67" t="e">
        <f aca="false">NA()</f>
        <v>#N/A</v>
      </c>
      <c r="W81" s="67" t="e">
        <f aca="false"/>
        <v>#REF!</v>
      </c>
      <c r="X81" s="67" t="e">
        <f aca="false"/>
        <v>#REF!</v>
      </c>
      <c r="Y81" s="67" t="e">
        <f aca="false"/>
        <v>#REF!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32</v>
      </c>
      <c r="AI81" s="69"/>
      <c r="AJ81" s="67" t="s">
        <v>32</v>
      </c>
      <c r="AK81" s="67" t="s">
        <v>32</v>
      </c>
      <c r="AL81" s="67" t="s">
        <v>32</v>
      </c>
      <c r="AM81" s="67" t="s">
        <v>32</v>
      </c>
      <c r="AN81" s="67" t="s">
        <v>32</v>
      </c>
      <c r="AO81" s="67" t="s">
        <v>32</v>
      </c>
      <c r="AP81" s="67" t="e">
        <f aca="false">NA()</f>
        <v>#N/A</v>
      </c>
      <c r="AQ81" s="67" t="e">
        <f aca="false">NA()</f>
        <v>#N/A</v>
      </c>
      <c r="AR81" s="67" t="e">
        <f aca="false">NA()</f>
        <v>#N/A</v>
      </c>
      <c r="AS81" s="67" t="e">
        <f aca="false">NA()</f>
        <v>#N/A</v>
      </c>
      <c r="AT81" s="67" t="e">
        <f aca="false">NA()</f>
        <v>#N/A</v>
      </c>
      <c r="AU81" s="67" t="e">
        <f aca="false">NA()</f>
        <v>#N/A</v>
      </c>
      <c r="AV81" s="67" t="e">
        <f aca="false"/>
        <v>#REF!</v>
      </c>
      <c r="AW81" s="67" t="e">
        <f aca="false"/>
        <v>#REF!</v>
      </c>
      <c r="AX81" s="67" t="e">
        <f aca="false"/>
        <v>#REF!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32</v>
      </c>
      <c r="BH81" s="69"/>
      <c r="BI81" s="70" t="n">
        <v>543</v>
      </c>
      <c r="BJ81" s="71" t="s">
        <v>36</v>
      </c>
      <c r="BK81" s="67" t="s">
        <v>32</v>
      </c>
      <c r="BL81" s="67" t="s">
        <v>32</v>
      </c>
      <c r="BM81" s="67" t="s">
        <v>32</v>
      </c>
      <c r="BN81" s="67" t="s">
        <v>32</v>
      </c>
      <c r="BO81" s="67" t="s">
        <v>32</v>
      </c>
      <c r="BP81" s="67" t="s">
        <v>32</v>
      </c>
      <c r="BQ81" s="67" t="e">
        <f aca="false">NA()</f>
        <v>#N/A</v>
      </c>
      <c r="BR81" s="67" t="e">
        <f aca="false">NA()</f>
        <v>#N/A</v>
      </c>
      <c r="BS81" s="67" t="e">
        <f aca="false">NA()</f>
        <v>#N/A</v>
      </c>
      <c r="BT81" s="67" t="e">
        <f aca="false">NA()</f>
        <v>#N/A</v>
      </c>
      <c r="BU81" s="67" t="e">
        <f aca="false">NA()</f>
        <v>#N/A</v>
      </c>
      <c r="BV81" s="67" t="e">
        <f aca="false">NA()</f>
        <v>#N/A</v>
      </c>
      <c r="BW81" s="67" t="e">
        <f aca="false"/>
        <v>#REF!</v>
      </c>
      <c r="BX81" s="67" t="e">
        <f aca="false"/>
        <v>#REF!</v>
      </c>
      <c r="BY81" s="67" t="e">
        <f aca="false"/>
        <v>#REF!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32</v>
      </c>
      <c r="CI81" s="69"/>
      <c r="CJ81" s="67" t="s">
        <v>32</v>
      </c>
      <c r="CK81" s="67" t="s">
        <v>32</v>
      </c>
      <c r="CL81" s="67" t="s">
        <v>32</v>
      </c>
      <c r="CM81" s="67" t="s">
        <v>32</v>
      </c>
      <c r="CN81" s="67" t="s">
        <v>32</v>
      </c>
      <c r="CO81" s="67" t="s">
        <v>32</v>
      </c>
      <c r="CP81" s="67" t="e">
        <f aca="false">NA()</f>
        <v>#N/A</v>
      </c>
      <c r="CQ81" s="67" t="e">
        <f aca="false">NA()</f>
        <v>#N/A</v>
      </c>
      <c r="CR81" s="67" t="e">
        <f aca="false">NA()</f>
        <v>#N/A</v>
      </c>
      <c r="CS81" s="67" t="e">
        <f aca="false">NA()</f>
        <v>#N/A</v>
      </c>
      <c r="CT81" s="67" t="e">
        <f aca="false">NA()</f>
        <v>#N/A</v>
      </c>
      <c r="CU81" s="67" t="e">
        <f aca="false">NA()</f>
        <v>#N/A</v>
      </c>
      <c r="CV81" s="67" t="e">
        <f aca="false"/>
        <v>#REF!</v>
      </c>
      <c r="CW81" s="67" t="e">
        <f aca="false"/>
        <v>#REF!</v>
      </c>
      <c r="CX81" s="67" t="e">
        <f aca="false"/>
        <v>#REF!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32</v>
      </c>
      <c r="DH81" s="69"/>
      <c r="DI81" s="70" t="n">
        <v>543</v>
      </c>
      <c r="DJ81" s="71" t="s">
        <v>36</v>
      </c>
      <c r="DK81" s="67" t="s">
        <v>33</v>
      </c>
      <c r="DL81" s="67" t="s">
        <v>32</v>
      </c>
      <c r="DM81" s="67" t="s">
        <v>32</v>
      </c>
      <c r="DN81" s="67" t="s">
        <v>32</v>
      </c>
      <c r="DO81" s="67" t="s">
        <v>32</v>
      </c>
      <c r="DP81" s="67" t="s">
        <v>33</v>
      </c>
      <c r="DQ81" s="67" t="e">
        <f aca="false">NA()</f>
        <v>#N/A</v>
      </c>
      <c r="DR81" s="67" t="e">
        <f aca="false">NA()</f>
        <v>#N/A</v>
      </c>
      <c r="DS81" s="67" t="e">
        <f aca="false">NA()</f>
        <v>#N/A</v>
      </c>
      <c r="DT81" s="67" t="e">
        <f aca="false">NA()</f>
        <v>#N/A</v>
      </c>
      <c r="DU81" s="67" t="e">
        <f aca="false">NA()</f>
        <v>#N/A</v>
      </c>
      <c r="DV81" s="67" t="e">
        <f aca="false">NA()</f>
        <v>#N/A</v>
      </c>
      <c r="DW81" s="67" t="e">
        <f aca="false"/>
        <v>#REF!</v>
      </c>
      <c r="DX81" s="67" t="e">
        <f aca="false"/>
        <v>#REF!</v>
      </c>
      <c r="DY81" s="67" t="e">
        <f aca="false"/>
        <v>#REF!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n">
        <v>2</v>
      </c>
      <c r="EI81" s="72"/>
      <c r="EJ81" s="70" t="n">
        <v>543</v>
      </c>
      <c r="EK81" s="71" t="s">
        <v>36</v>
      </c>
      <c r="EL81" s="67" t="n">
        <v>100</v>
      </c>
      <c r="EM81" s="67" t="n">
        <v>0</v>
      </c>
      <c r="EN81" s="67" t="n">
        <v>816</v>
      </c>
      <c r="EO81" s="67" t="n">
        <v>404</v>
      </c>
      <c r="EP81" s="67" t="n">
        <v>53</v>
      </c>
      <c r="EQ81" s="67" t="n">
        <v>386</v>
      </c>
      <c r="ER81" s="67" t="e">
        <f aca="false">NA()</f>
        <v>#N/A</v>
      </c>
      <c r="ES81" s="67" t="e">
        <f aca="false">NA()</f>
        <v>#N/A</v>
      </c>
      <c r="ET81" s="67" t="e">
        <f aca="false">NA()</f>
        <v>#N/A</v>
      </c>
      <c r="EU81" s="67" t="e">
        <f aca="false">NA()</f>
        <v>#N/A</v>
      </c>
      <c r="EV81" s="67" t="e">
        <f aca="false">NA()</f>
        <v>#N/A</v>
      </c>
      <c r="EW81" s="67" t="e">
        <f aca="false">NA()</f>
        <v>#N/A</v>
      </c>
      <c r="EX81" s="67" t="e">
        <f aca="false"/>
        <v>#REF!</v>
      </c>
      <c r="EY81" s="67" t="e">
        <f aca="false"/>
        <v>#REF!</v>
      </c>
      <c r="EZ81" s="67" t="e">
        <f aca="false"/>
        <v>#REF!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n">
        <v>330</v>
      </c>
    </row>
    <row r="82" customFormat="false" ht="15.75" hidden="false" customHeight="false" outlineLevel="0" collapsed="false">
      <c r="A82" s="59" t="n">
        <v>545</v>
      </c>
      <c r="B82" s="60" t="s">
        <v>36</v>
      </c>
      <c r="C82" s="61" t="s">
        <v>32</v>
      </c>
      <c r="D82" s="62" t="s">
        <v>32</v>
      </c>
      <c r="E82" s="63" t="s">
        <v>32</v>
      </c>
      <c r="F82" s="63" t="s">
        <v>32</v>
      </c>
      <c r="G82" s="64" t="s">
        <v>32</v>
      </c>
      <c r="I82" s="65" t="n">
        <v>545</v>
      </c>
      <c r="J82" s="66" t="s">
        <v>36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e">
        <f aca="false"/>
        <v>#REF!</v>
      </c>
      <c r="X82" s="67" t="e">
        <f aca="false"/>
        <v>#REF!</v>
      </c>
      <c r="Y82" s="67" t="e">
        <f aca="false"/>
        <v>#REF!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32</v>
      </c>
      <c r="AI82" s="69"/>
      <c r="AJ82" s="67" t="s">
        <v>32</v>
      </c>
      <c r="AK82" s="67" t="s">
        <v>32</v>
      </c>
      <c r="AL82" s="67" t="s">
        <v>32</v>
      </c>
      <c r="AM82" s="67" t="s">
        <v>32</v>
      </c>
      <c r="AN82" s="67" t="s">
        <v>32</v>
      </c>
      <c r="AO82" s="67" t="s">
        <v>32</v>
      </c>
      <c r="AP82" s="67" t="s">
        <v>32</v>
      </c>
      <c r="AQ82" s="67" t="s">
        <v>32</v>
      </c>
      <c r="AR82" s="67" t="s">
        <v>32</v>
      </c>
      <c r="AS82" s="67" t="s">
        <v>32</v>
      </c>
      <c r="AT82" s="67" t="s">
        <v>32</v>
      </c>
      <c r="AU82" s="67" t="s">
        <v>32</v>
      </c>
      <c r="AV82" s="67" t="e">
        <f aca="false"/>
        <v>#REF!</v>
      </c>
      <c r="AW82" s="67" t="e">
        <f aca="false"/>
        <v>#REF!</v>
      </c>
      <c r="AX82" s="67" t="e">
        <f aca="false"/>
        <v>#REF!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32</v>
      </c>
      <c r="BH82" s="69"/>
      <c r="BI82" s="70" t="n">
        <v>545</v>
      </c>
      <c r="BJ82" s="71" t="s">
        <v>36</v>
      </c>
      <c r="BK82" s="67" t="s">
        <v>32</v>
      </c>
      <c r="BL82" s="67" t="s">
        <v>32</v>
      </c>
      <c r="BM82" s="67" t="s">
        <v>32</v>
      </c>
      <c r="BN82" s="67" t="s">
        <v>32</v>
      </c>
      <c r="BO82" s="67" t="s">
        <v>32</v>
      </c>
      <c r="BP82" s="67" t="s">
        <v>32</v>
      </c>
      <c r="BQ82" s="67" t="s">
        <v>32</v>
      </c>
      <c r="BR82" s="67" t="s">
        <v>32</v>
      </c>
      <c r="BS82" s="67" t="s">
        <v>32</v>
      </c>
      <c r="BT82" s="67" t="s">
        <v>32</v>
      </c>
      <c r="BU82" s="67" t="s">
        <v>32</v>
      </c>
      <c r="BV82" s="67" t="s">
        <v>32</v>
      </c>
      <c r="BW82" s="67" t="e">
        <f aca="false"/>
        <v>#REF!</v>
      </c>
      <c r="BX82" s="67" t="e">
        <f aca="false"/>
        <v>#REF!</v>
      </c>
      <c r="BY82" s="67" t="e">
        <f aca="false"/>
        <v>#REF!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32</v>
      </c>
      <c r="CI82" s="69"/>
      <c r="CJ82" s="67" t="s">
        <v>32</v>
      </c>
      <c r="CK82" s="67" t="s">
        <v>32</v>
      </c>
      <c r="CL82" s="67" t="s">
        <v>32</v>
      </c>
      <c r="CM82" s="67" t="s">
        <v>32</v>
      </c>
      <c r="CN82" s="67" t="n">
        <v>0</v>
      </c>
      <c r="CO82" s="67" t="s">
        <v>32</v>
      </c>
      <c r="CP82" s="67" t="s">
        <v>32</v>
      </c>
      <c r="CQ82" s="67" t="s">
        <v>32</v>
      </c>
      <c r="CR82" s="67" t="n">
        <v>0</v>
      </c>
      <c r="CS82" s="67" t="s">
        <v>32</v>
      </c>
      <c r="CT82" s="67" t="s">
        <v>32</v>
      </c>
      <c r="CU82" s="67" t="s">
        <v>32</v>
      </c>
      <c r="CV82" s="67" t="e">
        <f aca="false"/>
        <v>#REF!</v>
      </c>
      <c r="CW82" s="67" t="e">
        <f aca="false"/>
        <v>#REF!</v>
      </c>
      <c r="CX82" s="67" t="e">
        <f aca="false"/>
        <v>#REF!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32</v>
      </c>
      <c r="DH82" s="69"/>
      <c r="DI82" s="70" t="n">
        <v>545</v>
      </c>
      <c r="DJ82" s="71" t="s">
        <v>36</v>
      </c>
      <c r="DK82" s="67" t="s">
        <v>32</v>
      </c>
      <c r="DL82" s="67" t="s">
        <v>32</v>
      </c>
      <c r="DM82" s="67" t="s">
        <v>32</v>
      </c>
      <c r="DN82" s="67" t="s">
        <v>32</v>
      </c>
      <c r="DO82" s="67" t="n">
        <v>0</v>
      </c>
      <c r="DP82" s="67" t="s">
        <v>32</v>
      </c>
      <c r="DQ82" s="67" t="s">
        <v>32</v>
      </c>
      <c r="DR82" s="67" t="s">
        <v>32</v>
      </c>
      <c r="DS82" s="67" t="n">
        <v>0</v>
      </c>
      <c r="DT82" s="67" t="s">
        <v>32</v>
      </c>
      <c r="DU82" s="67" t="s">
        <v>32</v>
      </c>
      <c r="DV82" s="67" t="s">
        <v>32</v>
      </c>
      <c r="DW82" s="67" t="e">
        <f aca="false"/>
        <v>#REF!</v>
      </c>
      <c r="DX82" s="67" t="e">
        <f aca="false"/>
        <v>#REF!</v>
      </c>
      <c r="DY82" s="67" t="e">
        <f aca="false"/>
        <v>#REF!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s">
        <v>32</v>
      </c>
      <c r="EI82" s="72"/>
      <c r="EJ82" s="70" t="n">
        <v>545</v>
      </c>
      <c r="EK82" s="71" t="s">
        <v>36</v>
      </c>
      <c r="EL82" s="67" t="n">
        <v>0</v>
      </c>
      <c r="EM82" s="67" t="n">
        <v>0</v>
      </c>
      <c r="EN82" s="67" t="n">
        <v>0</v>
      </c>
      <c r="EO82" s="67" t="n">
        <v>0</v>
      </c>
      <c r="EP82" s="67" t="n">
        <v>0</v>
      </c>
      <c r="EQ82" s="67" t="n">
        <v>61</v>
      </c>
      <c r="ER82" s="67" t="n">
        <v>0</v>
      </c>
      <c r="ES82" s="67" t="n">
        <v>90</v>
      </c>
      <c r="ET82" s="67" t="n">
        <v>0</v>
      </c>
      <c r="EU82" s="67" t="n">
        <v>92</v>
      </c>
      <c r="EV82" s="67" t="n">
        <v>92</v>
      </c>
      <c r="EW82" s="67" t="n">
        <v>88</v>
      </c>
      <c r="EX82" s="67" t="e">
        <f aca="false"/>
        <v>#REF!</v>
      </c>
      <c r="EY82" s="67" t="e">
        <f aca="false"/>
        <v>#REF!</v>
      </c>
      <c r="EZ82" s="67" t="e">
        <f aca="false"/>
        <v>#REF!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n">
        <v>61</v>
      </c>
      <c r="FJ82" s="74" t="e">
        <f aca="false">NA()</f>
        <v>#N/A</v>
      </c>
    </row>
    <row r="83" customFormat="false" ht="15.75" hidden="false" customHeight="false" outlineLevel="0" collapsed="false">
      <c r="A83" s="59" t="n">
        <v>558</v>
      </c>
      <c r="B83" s="60" t="s">
        <v>36</v>
      </c>
      <c r="C83" s="61" t="s">
        <v>32</v>
      </c>
      <c r="D83" s="62" t="s">
        <v>32</v>
      </c>
      <c r="E83" s="63" t="s">
        <v>32</v>
      </c>
      <c r="F83" s="63" t="s">
        <v>32</v>
      </c>
      <c r="G83" s="64" t="s">
        <v>32</v>
      </c>
      <c r="I83" s="65" t="n">
        <v>558</v>
      </c>
      <c r="J83" s="66" t="s">
        <v>36</v>
      </c>
      <c r="K83" s="67" t="n">
        <v>0</v>
      </c>
      <c r="L83" s="67" t="n">
        <v>0</v>
      </c>
      <c r="M83" s="67" t="n">
        <v>0</v>
      </c>
      <c r="N83" s="67" t="n">
        <v>0</v>
      </c>
      <c r="O83" s="67" t="e">
        <f aca="false">NA()</f>
        <v>#N/A</v>
      </c>
      <c r="P83" s="67" t="e">
        <f aca="false">NA()</f>
        <v>#N/A</v>
      </c>
      <c r="Q83" s="67" t="e">
        <f aca="false">NA()</f>
        <v>#N/A</v>
      </c>
      <c r="R83" s="67" t="e">
        <f aca="false">NA()</f>
        <v>#N/A</v>
      </c>
      <c r="S83" s="67" t="e">
        <f aca="false">NA()</f>
        <v>#N/A</v>
      </c>
      <c r="T83" s="67" t="e">
        <f aca="false">NA()</f>
        <v>#N/A</v>
      </c>
      <c r="U83" s="67" t="e">
        <f aca="false">NA()</f>
        <v>#N/A</v>
      </c>
      <c r="V83" s="67" t="e">
        <f aca="false">NA()</f>
        <v>#N/A</v>
      </c>
      <c r="W83" s="67" t="e">
        <f aca="false"/>
        <v>#REF!</v>
      </c>
      <c r="X83" s="67" t="e">
        <f aca="false"/>
        <v>#REF!</v>
      </c>
      <c r="Y83" s="67" t="e">
        <f aca="false"/>
        <v>#REF!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32</v>
      </c>
      <c r="AI83" s="69"/>
      <c r="AJ83" s="67" t="s">
        <v>32</v>
      </c>
      <c r="AK83" s="67" t="s">
        <v>32</v>
      </c>
      <c r="AL83" s="67" t="s">
        <v>32</v>
      </c>
      <c r="AM83" s="67" t="s">
        <v>32</v>
      </c>
      <c r="AN83" s="67" t="e">
        <f aca="false">NA()</f>
        <v>#N/A</v>
      </c>
      <c r="AO83" s="67" t="e">
        <f aca="false">NA()</f>
        <v>#N/A</v>
      </c>
      <c r="AP83" s="67" t="e">
        <f aca="false">NA()</f>
        <v>#N/A</v>
      </c>
      <c r="AQ83" s="67" t="e">
        <f aca="false">NA()</f>
        <v>#N/A</v>
      </c>
      <c r="AR83" s="67" t="e">
        <f aca="false">NA()</f>
        <v>#N/A</v>
      </c>
      <c r="AS83" s="67" t="e">
        <f aca="false">NA()</f>
        <v>#N/A</v>
      </c>
      <c r="AT83" s="67" t="e">
        <f aca="false">NA()</f>
        <v>#N/A</v>
      </c>
      <c r="AU83" s="67" t="e">
        <f aca="false">NA()</f>
        <v>#N/A</v>
      </c>
      <c r="AV83" s="67" t="e">
        <f aca="false"/>
        <v>#REF!</v>
      </c>
      <c r="AW83" s="67" t="e">
        <f aca="false"/>
        <v>#REF!</v>
      </c>
      <c r="AX83" s="67" t="e">
        <f aca="false"/>
        <v>#REF!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s">
        <v>32</v>
      </c>
      <c r="BH83" s="69"/>
      <c r="BI83" s="70" t="n">
        <v>558</v>
      </c>
      <c r="BJ83" s="71" t="s">
        <v>36</v>
      </c>
      <c r="BK83" s="67" t="s">
        <v>32</v>
      </c>
      <c r="BL83" s="67" t="s">
        <v>32</v>
      </c>
      <c r="BM83" s="67" t="s">
        <v>32</v>
      </c>
      <c r="BN83" s="67" t="s">
        <v>32</v>
      </c>
      <c r="BO83" s="67" t="e">
        <f aca="false">NA()</f>
        <v>#N/A</v>
      </c>
      <c r="BP83" s="67" t="e">
        <f aca="false">NA()</f>
        <v>#N/A</v>
      </c>
      <c r="BQ83" s="67" t="e">
        <f aca="false">NA()</f>
        <v>#N/A</v>
      </c>
      <c r="BR83" s="67" t="e">
        <f aca="false">NA()</f>
        <v>#N/A</v>
      </c>
      <c r="BS83" s="67" t="e">
        <f aca="false">NA()</f>
        <v>#N/A</v>
      </c>
      <c r="BT83" s="67" t="e">
        <f aca="false">NA()</f>
        <v>#N/A</v>
      </c>
      <c r="BU83" s="67" t="e">
        <f aca="false">NA()</f>
        <v>#N/A</v>
      </c>
      <c r="BV83" s="67" t="e">
        <f aca="false">NA()</f>
        <v>#N/A</v>
      </c>
      <c r="BW83" s="67" t="e">
        <f aca="false"/>
        <v>#REF!</v>
      </c>
      <c r="BX83" s="67" t="e">
        <f aca="false"/>
        <v>#REF!</v>
      </c>
      <c r="BY83" s="67" t="e">
        <f aca="false"/>
        <v>#REF!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32</v>
      </c>
      <c r="CI83" s="69"/>
      <c r="CJ83" s="67" t="s">
        <v>32</v>
      </c>
      <c r="CK83" s="67" t="s">
        <v>32</v>
      </c>
      <c r="CL83" s="67" t="s">
        <v>32</v>
      </c>
      <c r="CM83" s="67" t="n">
        <v>0</v>
      </c>
      <c r="CN83" s="67" t="e">
        <f aca="false">NA()</f>
        <v>#N/A</v>
      </c>
      <c r="CO83" s="67" t="e">
        <f aca="false">NA()</f>
        <v>#N/A</v>
      </c>
      <c r="CP83" s="67" t="e">
        <f aca="false">NA()</f>
        <v>#N/A</v>
      </c>
      <c r="CQ83" s="67" t="e">
        <f aca="false">NA()</f>
        <v>#N/A</v>
      </c>
      <c r="CR83" s="67" t="e">
        <f aca="false">NA()</f>
        <v>#N/A</v>
      </c>
      <c r="CS83" s="67" t="e">
        <f aca="false">NA()</f>
        <v>#N/A</v>
      </c>
      <c r="CT83" s="67" t="e">
        <f aca="false">NA()</f>
        <v>#N/A</v>
      </c>
      <c r="CU83" s="67" t="e">
        <f aca="false">NA()</f>
        <v>#N/A</v>
      </c>
      <c r="CV83" s="67" t="e">
        <f aca="false"/>
        <v>#REF!</v>
      </c>
      <c r="CW83" s="67" t="e">
        <f aca="false"/>
        <v>#REF!</v>
      </c>
      <c r="CX83" s="67" t="e">
        <f aca="false"/>
        <v>#REF!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s">
        <v>32</v>
      </c>
      <c r="DH83" s="69"/>
      <c r="DI83" s="70" t="n">
        <v>558</v>
      </c>
      <c r="DJ83" s="71" t="s">
        <v>36</v>
      </c>
      <c r="DK83" s="67" t="s">
        <v>32</v>
      </c>
      <c r="DL83" s="67" t="s">
        <v>32</v>
      </c>
      <c r="DM83" s="67" t="s">
        <v>32</v>
      </c>
      <c r="DN83" s="67" t="n">
        <v>0</v>
      </c>
      <c r="DO83" s="67" t="e">
        <f aca="false">NA()</f>
        <v>#N/A</v>
      </c>
      <c r="DP83" s="67" t="e">
        <f aca="false">NA()</f>
        <v>#N/A</v>
      </c>
      <c r="DQ83" s="67" t="e">
        <f aca="false">NA()</f>
        <v>#N/A</v>
      </c>
      <c r="DR83" s="67" t="e">
        <f aca="false">NA()</f>
        <v>#N/A</v>
      </c>
      <c r="DS83" s="67" t="e">
        <f aca="false">NA()</f>
        <v>#N/A</v>
      </c>
      <c r="DT83" s="67" t="e">
        <f aca="false">NA()</f>
        <v>#N/A</v>
      </c>
      <c r="DU83" s="67" t="e">
        <f aca="false">NA()</f>
        <v>#N/A</v>
      </c>
      <c r="DV83" s="67" t="e">
        <f aca="false">NA()</f>
        <v>#N/A</v>
      </c>
      <c r="DW83" s="67" t="e">
        <f aca="false"/>
        <v>#REF!</v>
      </c>
      <c r="DX83" s="67" t="e">
        <f aca="false"/>
        <v>#REF!</v>
      </c>
      <c r="DY83" s="67" t="e">
        <f aca="false"/>
        <v>#REF!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s">
        <v>32</v>
      </c>
      <c r="EI83" s="72"/>
      <c r="EJ83" s="70" t="n">
        <v>558</v>
      </c>
      <c r="EK83" s="71" t="s">
        <v>36</v>
      </c>
      <c r="EL83" s="67" t="n">
        <v>0</v>
      </c>
      <c r="EM83" s="67" t="n">
        <v>0</v>
      </c>
      <c r="EN83" s="67" t="n">
        <v>0</v>
      </c>
      <c r="EO83" s="67" t="n">
        <v>0</v>
      </c>
      <c r="EP83" s="67" t="e">
        <f aca="false">NA()</f>
        <v>#N/A</v>
      </c>
      <c r="EQ83" s="67" t="e">
        <f aca="false">NA()</f>
        <v>#N/A</v>
      </c>
      <c r="ER83" s="67" t="e">
        <f aca="false">NA()</f>
        <v>#N/A</v>
      </c>
      <c r="ES83" s="67" t="e">
        <f aca="false">NA()</f>
        <v>#N/A</v>
      </c>
      <c r="ET83" s="67" t="e">
        <f aca="false">NA()</f>
        <v>#N/A</v>
      </c>
      <c r="EU83" s="67" t="e">
        <f aca="false">NA()</f>
        <v>#N/A</v>
      </c>
      <c r="EV83" s="67" t="e">
        <f aca="false">NA()</f>
        <v>#N/A</v>
      </c>
      <c r="EW83" s="67" t="e">
        <f aca="false">NA()</f>
        <v>#N/A</v>
      </c>
      <c r="EX83" s="67" t="e">
        <f aca="false"/>
        <v>#REF!</v>
      </c>
      <c r="EY83" s="67" t="e">
        <f aca="false"/>
        <v>#REF!</v>
      </c>
      <c r="EZ83" s="67" t="e">
        <f aca="false"/>
        <v>#REF!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>NA()</f>
        <v>#N/A</v>
      </c>
    </row>
    <row r="84" customFormat="false" ht="15.75" hidden="false" customHeight="false" outlineLevel="0" collapsed="false">
      <c r="A84" s="59" t="n">
        <v>566</v>
      </c>
      <c r="B84" s="60" t="s">
        <v>36</v>
      </c>
      <c r="C84" s="61" t="s">
        <v>32</v>
      </c>
      <c r="D84" s="62" t="s">
        <v>32</v>
      </c>
      <c r="E84" s="63" t="s">
        <v>32</v>
      </c>
      <c r="F84" s="63" t="n">
        <v>6</v>
      </c>
      <c r="G84" s="64" t="s">
        <v>32</v>
      </c>
      <c r="I84" s="65" t="n">
        <v>566</v>
      </c>
      <c r="J84" s="66" t="s">
        <v>36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e">
        <f aca="false"/>
        <v>#REF!</v>
      </c>
      <c r="X84" s="67" t="e">
        <f aca="false"/>
        <v>#REF!</v>
      </c>
      <c r="Y84" s="67" t="e">
        <f aca="false"/>
        <v>#REF!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32</v>
      </c>
      <c r="AI84" s="69"/>
      <c r="AJ84" s="67" t="s">
        <v>32</v>
      </c>
      <c r="AK84" s="67" t="s">
        <v>32</v>
      </c>
      <c r="AL84" s="67" t="s">
        <v>32</v>
      </c>
      <c r="AM84" s="67" t="s">
        <v>32</v>
      </c>
      <c r="AN84" s="67" t="s">
        <v>32</v>
      </c>
      <c r="AO84" s="67" t="s">
        <v>32</v>
      </c>
      <c r="AP84" s="67" t="s">
        <v>32</v>
      </c>
      <c r="AQ84" s="67" t="s">
        <v>32</v>
      </c>
      <c r="AR84" s="67" t="s">
        <v>32</v>
      </c>
      <c r="AS84" s="67" t="s">
        <v>32</v>
      </c>
      <c r="AT84" s="67" t="s">
        <v>32</v>
      </c>
      <c r="AU84" s="67" t="s">
        <v>32</v>
      </c>
      <c r="AV84" s="67" t="e">
        <f aca="false"/>
        <v>#REF!</v>
      </c>
      <c r="AW84" s="67" t="e">
        <f aca="false"/>
        <v>#REF!</v>
      </c>
      <c r="AX84" s="67" t="e">
        <f aca="false"/>
        <v>#REF!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s">
        <v>32</v>
      </c>
      <c r="BH84" s="69"/>
      <c r="BI84" s="70" t="n">
        <v>566</v>
      </c>
      <c r="BJ84" s="71" t="s">
        <v>36</v>
      </c>
      <c r="BK84" s="67" t="s">
        <v>32</v>
      </c>
      <c r="BL84" s="67" t="s">
        <v>32</v>
      </c>
      <c r="BM84" s="67" t="s">
        <v>32</v>
      </c>
      <c r="BN84" s="67" t="s">
        <v>32</v>
      </c>
      <c r="BO84" s="67" t="s">
        <v>32</v>
      </c>
      <c r="BP84" s="67" t="s">
        <v>32</v>
      </c>
      <c r="BQ84" s="67" t="s">
        <v>32</v>
      </c>
      <c r="BR84" s="67" t="s">
        <v>32</v>
      </c>
      <c r="BS84" s="67" t="s">
        <v>32</v>
      </c>
      <c r="BT84" s="67" t="s">
        <v>32</v>
      </c>
      <c r="BU84" s="67" t="s">
        <v>32</v>
      </c>
      <c r="BV84" s="67" t="s">
        <v>32</v>
      </c>
      <c r="BW84" s="67" t="e">
        <f aca="false"/>
        <v>#REF!</v>
      </c>
      <c r="BX84" s="67" t="e">
        <f aca="false"/>
        <v>#REF!</v>
      </c>
      <c r="BY84" s="67" t="e">
        <f aca="false"/>
        <v>#REF!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32</v>
      </c>
      <c r="CI84" s="69"/>
      <c r="CJ84" s="67" t="s">
        <v>32</v>
      </c>
      <c r="CK84" s="67" t="s">
        <v>32</v>
      </c>
      <c r="CL84" s="67" t="s">
        <v>32</v>
      </c>
      <c r="CM84" s="67" t="s">
        <v>32</v>
      </c>
      <c r="CN84" s="67" t="s">
        <v>32</v>
      </c>
      <c r="CO84" s="67" t="s">
        <v>32</v>
      </c>
      <c r="CP84" s="67" t="n">
        <v>0</v>
      </c>
      <c r="CQ84" s="67" t="n">
        <v>0</v>
      </c>
      <c r="CR84" s="67" t="s">
        <v>32</v>
      </c>
      <c r="CS84" s="67" t="s">
        <v>32</v>
      </c>
      <c r="CT84" s="67" t="s">
        <v>32</v>
      </c>
      <c r="CU84" s="67" t="s">
        <v>32</v>
      </c>
      <c r="CV84" s="67" t="e">
        <f aca="false"/>
        <v>#REF!</v>
      </c>
      <c r="CW84" s="67" t="e">
        <f aca="false"/>
        <v>#REF!</v>
      </c>
      <c r="CX84" s="67" t="e">
        <f aca="false"/>
        <v>#REF!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s">
        <v>32</v>
      </c>
      <c r="DH84" s="69"/>
      <c r="DI84" s="70" t="n">
        <v>566</v>
      </c>
      <c r="DJ84" s="71" t="s">
        <v>36</v>
      </c>
      <c r="DK84" s="67" t="s">
        <v>32</v>
      </c>
      <c r="DL84" s="67" t="s">
        <v>32</v>
      </c>
      <c r="DM84" s="67" t="s">
        <v>33</v>
      </c>
      <c r="DN84" s="67" t="s">
        <v>33</v>
      </c>
      <c r="DO84" s="67" t="s">
        <v>33</v>
      </c>
      <c r="DP84" s="67" t="s">
        <v>33</v>
      </c>
      <c r="DQ84" s="67" t="n">
        <v>0</v>
      </c>
      <c r="DR84" s="67" t="n">
        <v>0</v>
      </c>
      <c r="DS84" s="67" t="s">
        <v>33</v>
      </c>
      <c r="DT84" s="67" t="s">
        <v>32</v>
      </c>
      <c r="DU84" s="67" t="s">
        <v>32</v>
      </c>
      <c r="DV84" s="67" t="s">
        <v>33</v>
      </c>
      <c r="DW84" s="67" t="e">
        <f aca="false"/>
        <v>#REF!</v>
      </c>
      <c r="DX84" s="67" t="e">
        <f aca="false"/>
        <v>#REF!</v>
      </c>
      <c r="DY84" s="67" t="e">
        <f aca="false"/>
        <v>#REF!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n">
        <v>6</v>
      </c>
      <c r="EI84" s="72"/>
      <c r="EJ84" s="70" t="n">
        <v>566</v>
      </c>
      <c r="EK84" s="71" t="s">
        <v>36</v>
      </c>
      <c r="EL84" s="67" t="n">
        <v>15</v>
      </c>
      <c r="EM84" s="67" t="n">
        <v>15</v>
      </c>
      <c r="EN84" s="67" t="n">
        <v>67</v>
      </c>
      <c r="EO84" s="67" t="n">
        <v>53</v>
      </c>
      <c r="EP84" s="67" t="n">
        <v>14</v>
      </c>
      <c r="EQ84" s="67" t="n">
        <v>35</v>
      </c>
      <c r="ER84" s="67" t="n">
        <v>29</v>
      </c>
      <c r="ES84" s="67" t="n">
        <v>34</v>
      </c>
      <c r="ET84" s="67" t="n">
        <v>157</v>
      </c>
      <c r="EU84" s="67" t="n">
        <v>383</v>
      </c>
      <c r="EV84" s="67" t="n">
        <v>383</v>
      </c>
      <c r="EW84" s="67" t="n">
        <v>44</v>
      </c>
      <c r="EX84" s="67" t="e">
        <f aca="false"/>
        <v>#REF!</v>
      </c>
      <c r="EY84" s="67" t="e">
        <f aca="false"/>
        <v>#REF!</v>
      </c>
      <c r="EZ84" s="67" t="e">
        <f aca="false"/>
        <v>#REF!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594</v>
      </c>
      <c r="B85" s="60" t="s">
        <v>36</v>
      </c>
      <c r="C85" s="61" t="s">
        <v>32</v>
      </c>
      <c r="D85" s="62" t="s">
        <v>32</v>
      </c>
      <c r="E85" s="63" t="s">
        <v>32</v>
      </c>
      <c r="F85" s="63" t="s">
        <v>32</v>
      </c>
      <c r="G85" s="64" t="s">
        <v>32</v>
      </c>
      <c r="I85" s="65" t="n">
        <v>594</v>
      </c>
      <c r="J85" s="66" t="s">
        <v>36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e">
        <f aca="false"/>
        <v>#REF!</v>
      </c>
      <c r="X85" s="67" t="e">
        <f aca="false"/>
        <v>#REF!</v>
      </c>
      <c r="Y85" s="67" t="e">
        <f aca="false"/>
        <v>#REF!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32</v>
      </c>
      <c r="AI85" s="69"/>
      <c r="AJ85" s="67" t="s">
        <v>32</v>
      </c>
      <c r="AK85" s="67" t="s">
        <v>32</v>
      </c>
      <c r="AL85" s="67" t="s">
        <v>32</v>
      </c>
      <c r="AM85" s="67" t="s">
        <v>32</v>
      </c>
      <c r="AN85" s="67" t="s">
        <v>32</v>
      </c>
      <c r="AO85" s="67" t="s">
        <v>32</v>
      </c>
      <c r="AP85" s="67" t="s">
        <v>32</v>
      </c>
      <c r="AQ85" s="67" t="s">
        <v>32</v>
      </c>
      <c r="AR85" s="67" t="s">
        <v>32</v>
      </c>
      <c r="AS85" s="67" t="s">
        <v>32</v>
      </c>
      <c r="AT85" s="67" t="s">
        <v>32</v>
      </c>
      <c r="AU85" s="67" t="s">
        <v>32</v>
      </c>
      <c r="AV85" s="67" t="e">
        <f aca="false"/>
        <v>#REF!</v>
      </c>
      <c r="AW85" s="67" t="e">
        <f aca="false"/>
        <v>#REF!</v>
      </c>
      <c r="AX85" s="67" t="e">
        <f aca="false"/>
        <v>#REF!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32</v>
      </c>
      <c r="BH85" s="69"/>
      <c r="BI85" s="70" t="n">
        <v>594</v>
      </c>
      <c r="BJ85" s="71" t="s">
        <v>36</v>
      </c>
      <c r="BK85" s="67" t="s">
        <v>32</v>
      </c>
      <c r="BL85" s="67" t="s">
        <v>32</v>
      </c>
      <c r="BM85" s="67" t="s">
        <v>32</v>
      </c>
      <c r="BN85" s="67" t="s">
        <v>32</v>
      </c>
      <c r="BO85" s="67" t="s">
        <v>32</v>
      </c>
      <c r="BP85" s="67" t="s">
        <v>32</v>
      </c>
      <c r="BQ85" s="67" t="s">
        <v>32</v>
      </c>
      <c r="BR85" s="67" t="s">
        <v>32</v>
      </c>
      <c r="BS85" s="67" t="s">
        <v>32</v>
      </c>
      <c r="BT85" s="67" t="s">
        <v>32</v>
      </c>
      <c r="BU85" s="67" t="s">
        <v>32</v>
      </c>
      <c r="BV85" s="67" t="s">
        <v>32</v>
      </c>
      <c r="BW85" s="67" t="e">
        <f aca="false"/>
        <v>#REF!</v>
      </c>
      <c r="BX85" s="67" t="e">
        <f aca="false"/>
        <v>#REF!</v>
      </c>
      <c r="BY85" s="67" t="e">
        <f aca="false"/>
        <v>#REF!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32</v>
      </c>
      <c r="CI85" s="69"/>
      <c r="CJ85" s="67" t="s">
        <v>32</v>
      </c>
      <c r="CK85" s="67" t="s">
        <v>32</v>
      </c>
      <c r="CL85" s="67" t="s">
        <v>32</v>
      </c>
      <c r="CM85" s="67" t="s">
        <v>32</v>
      </c>
      <c r="CN85" s="67" t="s">
        <v>32</v>
      </c>
      <c r="CO85" s="67" t="n">
        <v>0</v>
      </c>
      <c r="CP85" s="67" t="s">
        <v>32</v>
      </c>
      <c r="CQ85" s="67" t="s">
        <v>32</v>
      </c>
      <c r="CR85" s="67" t="s">
        <v>32</v>
      </c>
      <c r="CS85" s="67" t="s">
        <v>32</v>
      </c>
      <c r="CT85" s="67" t="s">
        <v>32</v>
      </c>
      <c r="CU85" s="67" t="s">
        <v>32</v>
      </c>
      <c r="CV85" s="67" t="e">
        <f aca="false"/>
        <v>#REF!</v>
      </c>
      <c r="CW85" s="67" t="e">
        <f aca="false"/>
        <v>#REF!</v>
      </c>
      <c r="CX85" s="67" t="e">
        <f aca="false"/>
        <v>#REF!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32</v>
      </c>
      <c r="DH85" s="69"/>
      <c r="DI85" s="70" t="n">
        <v>594</v>
      </c>
      <c r="DJ85" s="71" t="s">
        <v>36</v>
      </c>
      <c r="DK85" s="67" t="s">
        <v>32</v>
      </c>
      <c r="DL85" s="67" t="s">
        <v>32</v>
      </c>
      <c r="DM85" s="67" t="s">
        <v>32</v>
      </c>
      <c r="DN85" s="67" t="s">
        <v>32</v>
      </c>
      <c r="DO85" s="67" t="s">
        <v>32</v>
      </c>
      <c r="DP85" s="67" t="n">
        <v>0</v>
      </c>
      <c r="DQ85" s="67" t="s">
        <v>32</v>
      </c>
      <c r="DR85" s="67" t="s">
        <v>32</v>
      </c>
      <c r="DS85" s="67" t="s">
        <v>32</v>
      </c>
      <c r="DT85" s="67" t="s">
        <v>32</v>
      </c>
      <c r="DU85" s="67" t="s">
        <v>32</v>
      </c>
      <c r="DV85" s="67" t="s">
        <v>32</v>
      </c>
      <c r="DW85" s="67" t="e">
        <f aca="false"/>
        <v>#REF!</v>
      </c>
      <c r="DX85" s="67" t="e">
        <f aca="false"/>
        <v>#REF!</v>
      </c>
      <c r="DY85" s="67" t="e">
        <f aca="false"/>
        <v>#REF!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s">
        <v>32</v>
      </c>
      <c r="EI85" s="72"/>
      <c r="EJ85" s="70" t="n">
        <v>594</v>
      </c>
      <c r="EK85" s="71" t="s">
        <v>36</v>
      </c>
      <c r="EL85" s="67" t="n">
        <v>186</v>
      </c>
      <c r="EM85" s="67" t="n">
        <v>135</v>
      </c>
      <c r="EN85" s="67" t="n">
        <v>120</v>
      </c>
      <c r="EO85" s="67" t="n">
        <v>133</v>
      </c>
      <c r="EP85" s="67" t="n">
        <v>93</v>
      </c>
      <c r="EQ85" s="67" t="n">
        <v>248</v>
      </c>
      <c r="ER85" s="67" t="n">
        <v>96</v>
      </c>
      <c r="ES85" s="67" t="n">
        <v>224</v>
      </c>
      <c r="ET85" s="67" t="n">
        <v>209</v>
      </c>
      <c r="EU85" s="67" t="n">
        <v>257</v>
      </c>
      <c r="EV85" s="67" t="n">
        <v>231</v>
      </c>
      <c r="EW85" s="67" t="n">
        <v>376</v>
      </c>
      <c r="EX85" s="67" t="e">
        <f aca="false"/>
        <v>#REF!</v>
      </c>
      <c r="EY85" s="67" t="e">
        <f aca="false"/>
        <v>#REF!</v>
      </c>
      <c r="EZ85" s="67" t="e">
        <f aca="false"/>
        <v>#REF!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595</v>
      </c>
      <c r="B86" s="60" t="s">
        <v>36</v>
      </c>
      <c r="C86" s="61" t="n">
        <v>0</v>
      </c>
      <c r="D86" s="62" t="s">
        <v>32</v>
      </c>
      <c r="E86" s="63" t="n">
        <v>0</v>
      </c>
      <c r="F86" s="63" t="n">
        <v>0</v>
      </c>
      <c r="G86" s="64" t="n">
        <v>0</v>
      </c>
      <c r="I86" s="65" t="n">
        <v>595</v>
      </c>
      <c r="J86" s="66" t="s">
        <v>36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e">
        <f aca="false"/>
        <v>#REF!</v>
      </c>
      <c r="X86" s="67" t="e">
        <f aca="false"/>
        <v>#REF!</v>
      </c>
      <c r="Y86" s="67" t="e">
        <f aca="false"/>
        <v>#REF!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7"/>
      <c r="AI86" s="69"/>
      <c r="AJ86" s="67" t="s">
        <v>32</v>
      </c>
      <c r="AK86" s="67" t="s">
        <v>32</v>
      </c>
      <c r="AL86" s="67" t="s">
        <v>32</v>
      </c>
      <c r="AM86" s="67" t="s">
        <v>32</v>
      </c>
      <c r="AN86" s="67" t="s">
        <v>32</v>
      </c>
      <c r="AO86" s="67" t="s">
        <v>32</v>
      </c>
      <c r="AP86" s="67" t="s">
        <v>32</v>
      </c>
      <c r="AQ86" s="67" t="s">
        <v>32</v>
      </c>
      <c r="AR86" s="67" t="s">
        <v>32</v>
      </c>
      <c r="AS86" s="67" t="s">
        <v>32</v>
      </c>
      <c r="AT86" s="67" t="s">
        <v>32</v>
      </c>
      <c r="AU86" s="67" t="s">
        <v>32</v>
      </c>
      <c r="AV86" s="67" t="e">
        <f aca="false"/>
        <v>#REF!</v>
      </c>
      <c r="AW86" s="67" t="e">
        <f aca="false"/>
        <v>#REF!</v>
      </c>
      <c r="AX86" s="67" t="e">
        <f aca="false"/>
        <v>#REF!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32</v>
      </c>
      <c r="BH86" s="69"/>
      <c r="BI86" s="70" t="n">
        <v>595</v>
      </c>
      <c r="BJ86" s="71" t="s">
        <v>36</v>
      </c>
      <c r="BK86" s="67" t="s">
        <v>32</v>
      </c>
      <c r="BL86" s="67" t="s">
        <v>32</v>
      </c>
      <c r="BM86" s="67" t="s">
        <v>32</v>
      </c>
      <c r="BN86" s="67" t="s">
        <v>32</v>
      </c>
      <c r="BO86" s="67" t="s">
        <v>32</v>
      </c>
      <c r="BP86" s="67" t="s">
        <v>32</v>
      </c>
      <c r="BQ86" s="67" t="s">
        <v>32</v>
      </c>
      <c r="BR86" s="67" t="s">
        <v>32</v>
      </c>
      <c r="BS86" s="67" t="s">
        <v>32</v>
      </c>
      <c r="BT86" s="67" t="s">
        <v>32</v>
      </c>
      <c r="BU86" s="67" t="s">
        <v>32</v>
      </c>
      <c r="BV86" s="67" t="s">
        <v>32</v>
      </c>
      <c r="BW86" s="67" t="e">
        <f aca="false"/>
        <v>#REF!</v>
      </c>
      <c r="BX86" s="67" t="e">
        <f aca="false"/>
        <v>#REF!</v>
      </c>
      <c r="BY86" s="67" t="e">
        <f aca="false"/>
        <v>#REF!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7"/>
      <c r="CI86" s="69"/>
      <c r="CJ86" s="67" t="s">
        <v>32</v>
      </c>
      <c r="CK86" s="67" t="s">
        <v>32</v>
      </c>
      <c r="CL86" s="67" t="s">
        <v>32</v>
      </c>
      <c r="CM86" s="67" t="s">
        <v>32</v>
      </c>
      <c r="CN86" s="67" t="s">
        <v>32</v>
      </c>
      <c r="CO86" s="67" t="s">
        <v>32</v>
      </c>
      <c r="CP86" s="67" t="s">
        <v>32</v>
      </c>
      <c r="CQ86" s="67" t="s">
        <v>32</v>
      </c>
      <c r="CR86" s="67" t="s">
        <v>32</v>
      </c>
      <c r="CS86" s="67" t="s">
        <v>32</v>
      </c>
      <c r="CT86" s="67" t="n">
        <v>0</v>
      </c>
      <c r="CU86" s="67" t="s">
        <v>32</v>
      </c>
      <c r="CV86" s="67" t="e">
        <f aca="false"/>
        <v>#REF!</v>
      </c>
      <c r="CW86" s="67" t="e">
        <f aca="false"/>
        <v>#REF!</v>
      </c>
      <c r="CX86" s="67" t="e">
        <f aca="false"/>
        <v>#REF!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7"/>
      <c r="DH86" s="69"/>
      <c r="DI86" s="70" t="n">
        <v>595</v>
      </c>
      <c r="DJ86" s="71" t="s">
        <v>36</v>
      </c>
      <c r="DK86" s="67" t="s">
        <v>32</v>
      </c>
      <c r="DL86" s="67" t="s">
        <v>32</v>
      </c>
      <c r="DM86" s="67" t="s">
        <v>32</v>
      </c>
      <c r="DN86" s="67" t="s">
        <v>32</v>
      </c>
      <c r="DO86" s="67" t="s">
        <v>32</v>
      </c>
      <c r="DP86" s="67" t="s">
        <v>32</v>
      </c>
      <c r="DQ86" s="67" t="s">
        <v>33</v>
      </c>
      <c r="DR86" s="67" t="s">
        <v>32</v>
      </c>
      <c r="DS86" s="67" t="s">
        <v>32</v>
      </c>
      <c r="DT86" s="67" t="s">
        <v>32</v>
      </c>
      <c r="DU86" s="67" t="n">
        <v>0</v>
      </c>
      <c r="DV86" s="67" t="s">
        <v>32</v>
      </c>
      <c r="DW86" s="67" t="e">
        <f aca="false"/>
        <v>#REF!</v>
      </c>
      <c r="DX86" s="67" t="e">
        <f aca="false"/>
        <v>#REF!</v>
      </c>
      <c r="DY86" s="67" t="e">
        <f aca="false"/>
        <v>#REF!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7"/>
      <c r="EI86" s="72"/>
      <c r="EJ86" s="12"/>
      <c r="EK86" s="13"/>
      <c r="EL86" s="67" t="n">
        <v>172</v>
      </c>
      <c r="EM86" s="67" t="n">
        <v>207</v>
      </c>
      <c r="EN86" s="67" t="n">
        <v>258</v>
      </c>
      <c r="EO86" s="67" t="n">
        <v>279</v>
      </c>
      <c r="EP86" s="67" t="n">
        <v>0</v>
      </c>
      <c r="EQ86" s="67" t="n">
        <v>401</v>
      </c>
      <c r="ER86" s="67" t="n">
        <v>301</v>
      </c>
      <c r="ES86" s="67" t="n">
        <v>305</v>
      </c>
      <c r="ET86" s="67" t="n">
        <v>366</v>
      </c>
      <c r="EU86" s="67" t="n">
        <v>360</v>
      </c>
      <c r="EV86" s="67" t="n">
        <v>387</v>
      </c>
      <c r="EW86" s="67" t="n">
        <v>402</v>
      </c>
      <c r="EX86" s="67" t="e">
        <f aca="false"/>
        <v>#REF!</v>
      </c>
      <c r="EY86" s="67" t="e">
        <f aca="false"/>
        <v>#REF!</v>
      </c>
      <c r="EZ86" s="67" t="e">
        <f aca="false"/>
        <v>#REF!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596</v>
      </c>
      <c r="B87" s="60" t="s">
        <v>36</v>
      </c>
      <c r="C87" s="61" t="s">
        <v>32</v>
      </c>
      <c r="D87" s="62" t="s">
        <v>32</v>
      </c>
      <c r="E87" s="63" t="s">
        <v>32</v>
      </c>
      <c r="F87" s="63" t="n">
        <v>1</v>
      </c>
      <c r="G87" s="64" t="s">
        <v>32</v>
      </c>
      <c r="I87" s="65" t="n">
        <v>596</v>
      </c>
      <c r="J87" s="66" t="s">
        <v>36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e">
        <f aca="false"/>
        <v>#REF!</v>
      </c>
      <c r="X87" s="67" t="e">
        <f aca="false"/>
        <v>#REF!</v>
      </c>
      <c r="Y87" s="67" t="e">
        <f aca="false"/>
        <v>#REF!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32</v>
      </c>
      <c r="AI87" s="69"/>
      <c r="AJ87" s="67" t="s">
        <v>32</v>
      </c>
      <c r="AK87" s="67" t="s">
        <v>32</v>
      </c>
      <c r="AL87" s="67" t="s">
        <v>32</v>
      </c>
      <c r="AM87" s="67" t="s">
        <v>32</v>
      </c>
      <c r="AN87" s="67" t="s">
        <v>32</v>
      </c>
      <c r="AO87" s="67" t="s">
        <v>32</v>
      </c>
      <c r="AP87" s="67" t="s">
        <v>32</v>
      </c>
      <c r="AQ87" s="67" t="s">
        <v>32</v>
      </c>
      <c r="AR87" s="67" t="s">
        <v>32</v>
      </c>
      <c r="AS87" s="67" t="s">
        <v>32</v>
      </c>
      <c r="AT87" s="67" t="s">
        <v>32</v>
      </c>
      <c r="AU87" s="67" t="s">
        <v>32</v>
      </c>
      <c r="AV87" s="67" t="e">
        <f aca="false"/>
        <v>#REF!</v>
      </c>
      <c r="AW87" s="67" t="e">
        <f aca="false"/>
        <v>#REF!</v>
      </c>
      <c r="AX87" s="67" t="e">
        <f aca="false"/>
        <v>#REF!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s">
        <v>32</v>
      </c>
      <c r="BH87" s="69"/>
      <c r="BI87" s="70" t="n">
        <v>596</v>
      </c>
      <c r="BJ87" s="71" t="s">
        <v>36</v>
      </c>
      <c r="BK87" s="67" t="s">
        <v>32</v>
      </c>
      <c r="BL87" s="67" t="s">
        <v>32</v>
      </c>
      <c r="BM87" s="67" t="s">
        <v>32</v>
      </c>
      <c r="BN87" s="67" t="s">
        <v>32</v>
      </c>
      <c r="BO87" s="67" t="s">
        <v>32</v>
      </c>
      <c r="BP87" s="67" t="s">
        <v>32</v>
      </c>
      <c r="BQ87" s="67" t="s">
        <v>32</v>
      </c>
      <c r="BR87" s="67" t="s">
        <v>32</v>
      </c>
      <c r="BS87" s="67" t="s">
        <v>32</v>
      </c>
      <c r="BT87" s="67" t="s">
        <v>32</v>
      </c>
      <c r="BU87" s="67" t="s">
        <v>32</v>
      </c>
      <c r="BV87" s="67" t="s">
        <v>32</v>
      </c>
      <c r="BW87" s="67" t="e">
        <f aca="false"/>
        <v>#REF!</v>
      </c>
      <c r="BX87" s="67" t="e">
        <f aca="false"/>
        <v>#REF!</v>
      </c>
      <c r="BY87" s="67" t="e">
        <f aca="false"/>
        <v>#REF!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32</v>
      </c>
      <c r="CI87" s="69"/>
      <c r="CJ87" s="67" t="s">
        <v>32</v>
      </c>
      <c r="CK87" s="67" t="s">
        <v>32</v>
      </c>
      <c r="CL87" s="67" t="s">
        <v>32</v>
      </c>
      <c r="CM87" s="67" t="s">
        <v>32</v>
      </c>
      <c r="CN87" s="67" t="s">
        <v>32</v>
      </c>
      <c r="CO87" s="67" t="s">
        <v>32</v>
      </c>
      <c r="CP87" s="67" t="s">
        <v>32</v>
      </c>
      <c r="CQ87" s="67" t="s">
        <v>32</v>
      </c>
      <c r="CR87" s="67" t="s">
        <v>32</v>
      </c>
      <c r="CS87" s="67" t="n">
        <v>0</v>
      </c>
      <c r="CT87" s="67" t="s">
        <v>32</v>
      </c>
      <c r="CU87" s="67" t="s">
        <v>32</v>
      </c>
      <c r="CV87" s="67" t="e">
        <f aca="false"/>
        <v>#REF!</v>
      </c>
      <c r="CW87" s="67" t="e">
        <f aca="false"/>
        <v>#REF!</v>
      </c>
      <c r="CX87" s="67" t="e">
        <f aca="false"/>
        <v>#REF!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s">
        <v>32</v>
      </c>
      <c r="DH87" s="69"/>
      <c r="DI87" s="70" t="n">
        <v>596</v>
      </c>
      <c r="DJ87" s="71" t="s">
        <v>36</v>
      </c>
      <c r="DK87" s="67" t="s">
        <v>32</v>
      </c>
      <c r="DL87" s="67" t="s">
        <v>32</v>
      </c>
      <c r="DM87" s="67" t="s">
        <v>32</v>
      </c>
      <c r="DN87" s="67" t="s">
        <v>32</v>
      </c>
      <c r="DO87" s="67" t="s">
        <v>32</v>
      </c>
      <c r="DP87" s="67" t="s">
        <v>33</v>
      </c>
      <c r="DQ87" s="67" t="s">
        <v>32</v>
      </c>
      <c r="DR87" s="67" t="s">
        <v>32</v>
      </c>
      <c r="DS87" s="67" t="s">
        <v>32</v>
      </c>
      <c r="DT87" s="67" t="n">
        <v>0</v>
      </c>
      <c r="DU87" s="67" t="s">
        <v>32</v>
      </c>
      <c r="DV87" s="67" t="s">
        <v>32</v>
      </c>
      <c r="DW87" s="67" t="e">
        <f aca="false"/>
        <v>#REF!</v>
      </c>
      <c r="DX87" s="67" t="e">
        <f aca="false"/>
        <v>#REF!</v>
      </c>
      <c r="DY87" s="67" t="e">
        <f aca="false"/>
        <v>#REF!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n">
        <v>1</v>
      </c>
      <c r="EI87" s="72"/>
      <c r="EJ87" s="70" t="n">
        <v>596</v>
      </c>
      <c r="EK87" s="71" t="s">
        <v>36</v>
      </c>
      <c r="EL87" s="67" t="n">
        <v>81</v>
      </c>
      <c r="EM87" s="67" t="n">
        <v>65</v>
      </c>
      <c r="EN87" s="67" t="n">
        <v>136</v>
      </c>
      <c r="EO87" s="67" t="n">
        <v>126</v>
      </c>
      <c r="EP87" s="67" t="n">
        <v>46</v>
      </c>
      <c r="EQ87" s="67" t="n">
        <v>101</v>
      </c>
      <c r="ER87" s="67" t="n">
        <v>47</v>
      </c>
      <c r="ES87" s="67" t="n">
        <v>149</v>
      </c>
      <c r="ET87" s="67" t="n">
        <v>173</v>
      </c>
      <c r="EU87" s="67" t="n">
        <v>236</v>
      </c>
      <c r="EV87" s="67" t="n">
        <v>220</v>
      </c>
      <c r="EW87" s="67" t="n">
        <v>367</v>
      </c>
      <c r="EX87" s="67" t="e">
        <f aca="false"/>
        <v>#REF!</v>
      </c>
      <c r="EY87" s="67" t="e">
        <f aca="false"/>
        <v>#REF!</v>
      </c>
      <c r="EZ87" s="67" t="e">
        <f aca="false"/>
        <v>#REF!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/>
        <v>#REF!</v>
      </c>
    </row>
    <row r="88" customFormat="false" ht="15.75" hidden="false" customHeight="false" outlineLevel="0" collapsed="false">
      <c r="A88" s="59" t="n">
        <v>599</v>
      </c>
      <c r="B88" s="60" t="s">
        <v>36</v>
      </c>
      <c r="C88" s="61" t="s">
        <v>32</v>
      </c>
      <c r="D88" s="62" t="s">
        <v>32</v>
      </c>
      <c r="E88" s="63" t="s">
        <v>32</v>
      </c>
      <c r="F88" s="63" t="n">
        <v>2</v>
      </c>
      <c r="G88" s="64" t="s">
        <v>32</v>
      </c>
      <c r="I88" s="65" t="n">
        <v>599</v>
      </c>
      <c r="J88" s="66" t="s">
        <v>36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e">
        <f aca="false"/>
        <v>#REF!</v>
      </c>
      <c r="X88" s="67" t="e">
        <f aca="false"/>
        <v>#REF!</v>
      </c>
      <c r="Y88" s="67" t="e">
        <f aca="false"/>
        <v>#REF!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32</v>
      </c>
      <c r="AI88" s="69"/>
      <c r="AJ88" s="67" t="s">
        <v>32</v>
      </c>
      <c r="AK88" s="67" t="s">
        <v>32</v>
      </c>
      <c r="AL88" s="67" t="s">
        <v>32</v>
      </c>
      <c r="AM88" s="67" t="s">
        <v>32</v>
      </c>
      <c r="AN88" s="67" t="s">
        <v>32</v>
      </c>
      <c r="AO88" s="67" t="s">
        <v>32</v>
      </c>
      <c r="AP88" s="67" t="s">
        <v>32</v>
      </c>
      <c r="AQ88" s="67" t="s">
        <v>32</v>
      </c>
      <c r="AR88" s="67" t="s">
        <v>32</v>
      </c>
      <c r="AS88" s="67" t="s">
        <v>32</v>
      </c>
      <c r="AT88" s="67" t="s">
        <v>32</v>
      </c>
      <c r="AU88" s="67" t="s">
        <v>32</v>
      </c>
      <c r="AV88" s="67" t="e">
        <f aca="false"/>
        <v>#REF!</v>
      </c>
      <c r="AW88" s="67" t="e">
        <f aca="false"/>
        <v>#REF!</v>
      </c>
      <c r="AX88" s="67" t="e">
        <f aca="false"/>
        <v>#REF!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32</v>
      </c>
      <c r="BH88" s="69"/>
      <c r="BI88" s="70" t="n">
        <v>599</v>
      </c>
      <c r="BJ88" s="71" t="s">
        <v>36</v>
      </c>
      <c r="BK88" s="67" t="s">
        <v>32</v>
      </c>
      <c r="BL88" s="67" t="s">
        <v>32</v>
      </c>
      <c r="BM88" s="67" t="s">
        <v>32</v>
      </c>
      <c r="BN88" s="67" t="s">
        <v>32</v>
      </c>
      <c r="BO88" s="67" t="s">
        <v>32</v>
      </c>
      <c r="BP88" s="67" t="s">
        <v>32</v>
      </c>
      <c r="BQ88" s="67" t="s">
        <v>32</v>
      </c>
      <c r="BR88" s="67" t="s">
        <v>32</v>
      </c>
      <c r="BS88" s="67" t="s">
        <v>32</v>
      </c>
      <c r="BT88" s="67" t="s">
        <v>32</v>
      </c>
      <c r="BU88" s="67" t="s">
        <v>32</v>
      </c>
      <c r="BV88" s="67" t="s">
        <v>32</v>
      </c>
      <c r="BW88" s="67" t="e">
        <f aca="false"/>
        <v>#REF!</v>
      </c>
      <c r="BX88" s="67" t="e">
        <f aca="false"/>
        <v>#REF!</v>
      </c>
      <c r="BY88" s="67" t="e">
        <f aca="false"/>
        <v>#REF!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32</v>
      </c>
      <c r="CI88" s="69"/>
      <c r="CJ88" s="67" t="s">
        <v>32</v>
      </c>
      <c r="CK88" s="67" t="s">
        <v>32</v>
      </c>
      <c r="CL88" s="67" t="s">
        <v>32</v>
      </c>
      <c r="CM88" s="67" t="s">
        <v>32</v>
      </c>
      <c r="CN88" s="67" t="s">
        <v>32</v>
      </c>
      <c r="CO88" s="67" t="s">
        <v>32</v>
      </c>
      <c r="CP88" s="67" t="n">
        <v>0</v>
      </c>
      <c r="CQ88" s="67" t="n">
        <v>0</v>
      </c>
      <c r="CR88" s="67" t="s">
        <v>32</v>
      </c>
      <c r="CS88" s="67" t="s">
        <v>32</v>
      </c>
      <c r="CT88" s="67" t="n">
        <v>0</v>
      </c>
      <c r="CU88" s="67" t="s">
        <v>32</v>
      </c>
      <c r="CV88" s="67" t="e">
        <f aca="false"/>
        <v>#REF!</v>
      </c>
      <c r="CW88" s="67" t="e">
        <f aca="false"/>
        <v>#REF!</v>
      </c>
      <c r="CX88" s="67" t="e">
        <f aca="false"/>
        <v>#REF!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32</v>
      </c>
      <c r="DH88" s="69"/>
      <c r="DI88" s="70" t="n">
        <v>599</v>
      </c>
      <c r="DJ88" s="71" t="s">
        <v>36</v>
      </c>
      <c r="DK88" s="67" t="s">
        <v>32</v>
      </c>
      <c r="DL88" s="67" t="s">
        <v>32</v>
      </c>
      <c r="DM88" s="67" t="s">
        <v>32</v>
      </c>
      <c r="DN88" s="67" t="s">
        <v>32</v>
      </c>
      <c r="DO88" s="67" t="s">
        <v>32</v>
      </c>
      <c r="DP88" s="67" t="s">
        <v>32</v>
      </c>
      <c r="DQ88" s="67" t="n">
        <v>0</v>
      </c>
      <c r="DR88" s="67" t="n">
        <v>0</v>
      </c>
      <c r="DS88" s="67" t="s">
        <v>32</v>
      </c>
      <c r="DT88" s="67" t="s">
        <v>33</v>
      </c>
      <c r="DU88" s="67" t="n">
        <v>0</v>
      </c>
      <c r="DV88" s="67" t="s">
        <v>33</v>
      </c>
      <c r="DW88" s="67" t="e">
        <f aca="false"/>
        <v>#REF!</v>
      </c>
      <c r="DX88" s="67" t="e">
        <f aca="false"/>
        <v>#REF!</v>
      </c>
      <c r="DY88" s="67" t="e">
        <f aca="false"/>
        <v>#REF!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n">
        <v>2</v>
      </c>
      <c r="EI88" s="72"/>
      <c r="EJ88" s="70" t="n">
        <v>599</v>
      </c>
      <c r="EK88" s="71" t="s">
        <v>36</v>
      </c>
      <c r="EL88" s="67" t="n">
        <v>33</v>
      </c>
      <c r="EM88" s="67" t="n">
        <v>22</v>
      </c>
      <c r="EN88" s="67" t="n">
        <v>23</v>
      </c>
      <c r="EO88" s="67" t="n">
        <v>53</v>
      </c>
      <c r="EP88" s="67" t="n">
        <v>25</v>
      </c>
      <c r="EQ88" s="67" t="n">
        <v>46</v>
      </c>
      <c r="ER88" s="67" t="n">
        <v>22</v>
      </c>
      <c r="ES88" s="67" t="n">
        <v>47</v>
      </c>
      <c r="ET88" s="67" t="n">
        <v>60</v>
      </c>
      <c r="EU88" s="67" t="n">
        <v>29</v>
      </c>
      <c r="EV88" s="67" t="n">
        <v>61</v>
      </c>
      <c r="EW88" s="67" t="n">
        <v>54</v>
      </c>
      <c r="EX88" s="67" t="e">
        <f aca="false"/>
        <v>#REF!</v>
      </c>
      <c r="EY88" s="67" t="e">
        <f aca="false"/>
        <v>#REF!</v>
      </c>
      <c r="EZ88" s="67" t="e">
        <f aca="false"/>
        <v>#REF!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/>
        <v>#REF!</v>
      </c>
    </row>
    <row r="89" customFormat="false" ht="15.75" hidden="false" customHeight="false" outlineLevel="0" collapsed="false">
      <c r="A89" s="59" t="n">
        <v>601</v>
      </c>
      <c r="B89" s="60" t="s">
        <v>36</v>
      </c>
      <c r="C89" s="61" t="s">
        <v>32</v>
      </c>
      <c r="D89" s="62" t="s">
        <v>32</v>
      </c>
      <c r="E89" s="63" t="s">
        <v>32</v>
      </c>
      <c r="F89" s="63" t="n">
        <v>2</v>
      </c>
      <c r="G89" s="64" t="s">
        <v>32</v>
      </c>
      <c r="I89" s="65" t="n">
        <v>601</v>
      </c>
      <c r="J89" s="66" t="s">
        <v>36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e">
        <f aca="false"/>
        <v>#REF!</v>
      </c>
      <c r="X89" s="67" t="e">
        <f aca="false"/>
        <v>#REF!</v>
      </c>
      <c r="Y89" s="67" t="e">
        <f aca="false"/>
        <v>#REF!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32</v>
      </c>
      <c r="AI89" s="69"/>
      <c r="AJ89" s="67" t="s">
        <v>32</v>
      </c>
      <c r="AK89" s="67" t="s">
        <v>32</v>
      </c>
      <c r="AL89" s="67" t="s">
        <v>32</v>
      </c>
      <c r="AM89" s="67" t="s">
        <v>32</v>
      </c>
      <c r="AN89" s="67" t="s">
        <v>32</v>
      </c>
      <c r="AO89" s="67" t="s">
        <v>32</v>
      </c>
      <c r="AP89" s="67" t="s">
        <v>32</v>
      </c>
      <c r="AQ89" s="67" t="s">
        <v>32</v>
      </c>
      <c r="AR89" s="67" t="s">
        <v>32</v>
      </c>
      <c r="AS89" s="67" t="s">
        <v>32</v>
      </c>
      <c r="AT89" s="67" t="s">
        <v>32</v>
      </c>
      <c r="AU89" s="67" t="s">
        <v>32</v>
      </c>
      <c r="AV89" s="67" t="e">
        <f aca="false"/>
        <v>#REF!</v>
      </c>
      <c r="AW89" s="67" t="e">
        <f aca="false"/>
        <v>#REF!</v>
      </c>
      <c r="AX89" s="67" t="e">
        <f aca="false"/>
        <v>#REF!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32</v>
      </c>
      <c r="BH89" s="69"/>
      <c r="BI89" s="70" t="n">
        <v>601</v>
      </c>
      <c r="BJ89" s="71" t="s">
        <v>36</v>
      </c>
      <c r="BK89" s="67" t="s">
        <v>32</v>
      </c>
      <c r="BL89" s="67" t="s">
        <v>32</v>
      </c>
      <c r="BM89" s="67" t="s">
        <v>32</v>
      </c>
      <c r="BN89" s="67" t="s">
        <v>32</v>
      </c>
      <c r="BO89" s="67" t="s">
        <v>32</v>
      </c>
      <c r="BP89" s="67" t="s">
        <v>32</v>
      </c>
      <c r="BQ89" s="67" t="s">
        <v>32</v>
      </c>
      <c r="BR89" s="67" t="s">
        <v>32</v>
      </c>
      <c r="BS89" s="67" t="s">
        <v>32</v>
      </c>
      <c r="BT89" s="67" t="s">
        <v>32</v>
      </c>
      <c r="BU89" s="67" t="s">
        <v>32</v>
      </c>
      <c r="BV89" s="67" t="s">
        <v>32</v>
      </c>
      <c r="BW89" s="67" t="e">
        <f aca="false"/>
        <v>#REF!</v>
      </c>
      <c r="BX89" s="67" t="e">
        <f aca="false"/>
        <v>#REF!</v>
      </c>
      <c r="BY89" s="67" t="e">
        <f aca="false"/>
        <v>#REF!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32</v>
      </c>
      <c r="CI89" s="69"/>
      <c r="CJ89" s="67" t="s">
        <v>32</v>
      </c>
      <c r="CK89" s="67" t="s">
        <v>32</v>
      </c>
      <c r="CL89" s="67" t="s">
        <v>32</v>
      </c>
      <c r="CM89" s="67" t="n">
        <v>0</v>
      </c>
      <c r="CN89" s="67" t="s">
        <v>32</v>
      </c>
      <c r="CO89" s="67" t="s">
        <v>32</v>
      </c>
      <c r="CP89" s="67" t="s">
        <v>32</v>
      </c>
      <c r="CQ89" s="67" t="s">
        <v>32</v>
      </c>
      <c r="CR89" s="67" t="s">
        <v>32</v>
      </c>
      <c r="CS89" s="67" t="s">
        <v>32</v>
      </c>
      <c r="CT89" s="67" t="s">
        <v>32</v>
      </c>
      <c r="CU89" s="67" t="s">
        <v>32</v>
      </c>
      <c r="CV89" s="67" t="e">
        <f aca="false"/>
        <v>#REF!</v>
      </c>
      <c r="CW89" s="67" t="e">
        <f aca="false"/>
        <v>#REF!</v>
      </c>
      <c r="CX89" s="67" t="e">
        <f aca="false"/>
        <v>#REF!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32</v>
      </c>
      <c r="DH89" s="69"/>
      <c r="DI89" s="70" t="n">
        <v>601</v>
      </c>
      <c r="DJ89" s="71" t="s">
        <v>36</v>
      </c>
      <c r="DK89" s="67" t="s">
        <v>32</v>
      </c>
      <c r="DL89" s="67" t="s">
        <v>32</v>
      </c>
      <c r="DM89" s="67" t="s">
        <v>32</v>
      </c>
      <c r="DN89" s="67" t="n">
        <v>0</v>
      </c>
      <c r="DO89" s="67" t="s">
        <v>32</v>
      </c>
      <c r="DP89" s="67" t="s">
        <v>32</v>
      </c>
      <c r="DQ89" s="67" t="s">
        <v>32</v>
      </c>
      <c r="DR89" s="67" t="s">
        <v>32</v>
      </c>
      <c r="DS89" s="67" t="s">
        <v>32</v>
      </c>
      <c r="DT89" s="67" t="s">
        <v>33</v>
      </c>
      <c r="DU89" s="67" t="s">
        <v>33</v>
      </c>
      <c r="DV89" s="67" t="s">
        <v>32</v>
      </c>
      <c r="DW89" s="67" t="e">
        <f aca="false"/>
        <v>#REF!</v>
      </c>
      <c r="DX89" s="67" t="e">
        <f aca="false"/>
        <v>#REF!</v>
      </c>
      <c r="DY89" s="67" t="e">
        <f aca="false"/>
        <v>#REF!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n">
        <v>2</v>
      </c>
      <c r="EI89" s="72"/>
      <c r="EJ89" s="70" t="n">
        <v>601</v>
      </c>
      <c r="EK89" s="71" t="s">
        <v>36</v>
      </c>
      <c r="EL89" s="67" t="n">
        <v>76</v>
      </c>
      <c r="EM89" s="67" t="n">
        <v>58</v>
      </c>
      <c r="EN89" s="67" t="n">
        <v>55</v>
      </c>
      <c r="EO89" s="67" t="n">
        <v>53</v>
      </c>
      <c r="EP89" s="67" t="n">
        <v>45</v>
      </c>
      <c r="EQ89" s="67" t="n">
        <v>119</v>
      </c>
      <c r="ER89" s="67" t="n">
        <v>60</v>
      </c>
      <c r="ES89" s="67" t="n">
        <v>120</v>
      </c>
      <c r="ET89" s="67" t="n">
        <v>93</v>
      </c>
      <c r="EU89" s="67" t="n">
        <v>107</v>
      </c>
      <c r="EV89" s="67" t="n">
        <v>104</v>
      </c>
      <c r="EW89" s="67" t="n">
        <v>171</v>
      </c>
      <c r="EX89" s="67" t="e">
        <f aca="false"/>
        <v>#REF!</v>
      </c>
      <c r="EY89" s="67" t="e">
        <f aca="false"/>
        <v>#REF!</v>
      </c>
      <c r="EZ89" s="67" t="e">
        <f aca="false"/>
        <v>#REF!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n">
        <v>75.4444444444444</v>
      </c>
    </row>
    <row r="90" customFormat="false" ht="15.75" hidden="false" customHeight="false" outlineLevel="0" collapsed="false">
      <c r="A90" s="59" t="n">
        <v>654</v>
      </c>
      <c r="B90" s="60" t="s">
        <v>36</v>
      </c>
      <c r="C90" s="61" t="s">
        <v>32</v>
      </c>
      <c r="D90" s="62" t="n">
        <v>4</v>
      </c>
      <c r="E90" s="63" t="n">
        <v>4</v>
      </c>
      <c r="F90" s="63" t="n">
        <v>4</v>
      </c>
      <c r="G90" s="64" t="s">
        <v>32</v>
      </c>
      <c r="I90" s="65" t="n">
        <v>654</v>
      </c>
      <c r="J90" s="66" t="s">
        <v>36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e">
        <f aca="false">NA()</f>
        <v>#N/A</v>
      </c>
      <c r="R90" s="67" t="e">
        <f aca="false">NA()</f>
        <v>#N/A</v>
      </c>
      <c r="S90" s="67" t="e">
        <f aca="false">NA()</f>
        <v>#N/A</v>
      </c>
      <c r="T90" s="67" t="e">
        <f aca="false">NA()</f>
        <v>#N/A</v>
      </c>
      <c r="U90" s="67" t="e">
        <f aca="false">NA()</f>
        <v>#N/A</v>
      </c>
      <c r="V90" s="67" t="e">
        <f aca="false">NA()</f>
        <v>#N/A</v>
      </c>
      <c r="W90" s="67" t="e">
        <f aca="false"/>
        <v>#REF!</v>
      </c>
      <c r="X90" s="67" t="e">
        <f aca="false"/>
        <v>#REF!</v>
      </c>
      <c r="Y90" s="67" t="e">
        <f aca="false"/>
        <v>#REF!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32</v>
      </c>
      <c r="AI90" s="69"/>
      <c r="AJ90" s="67" t="s">
        <v>33</v>
      </c>
      <c r="AK90" s="67" t="s">
        <v>33</v>
      </c>
      <c r="AL90" s="67" t="s">
        <v>33</v>
      </c>
      <c r="AM90" s="67" t="s">
        <v>32</v>
      </c>
      <c r="AN90" s="67" t="s">
        <v>32</v>
      </c>
      <c r="AO90" s="67" t="s">
        <v>33</v>
      </c>
      <c r="AP90" s="67" t="e">
        <f aca="false">NA()</f>
        <v>#N/A</v>
      </c>
      <c r="AQ90" s="67" t="e">
        <f aca="false">NA()</f>
        <v>#N/A</v>
      </c>
      <c r="AR90" s="67" t="e">
        <f aca="false">NA()</f>
        <v>#N/A</v>
      </c>
      <c r="AS90" s="67" t="e">
        <f aca="false">NA()</f>
        <v>#N/A</v>
      </c>
      <c r="AT90" s="67" t="e">
        <f aca="false">NA()</f>
        <v>#N/A</v>
      </c>
      <c r="AU90" s="67" t="e">
        <f aca="false">NA()</f>
        <v>#N/A</v>
      </c>
      <c r="AV90" s="67" t="e">
        <f aca="false"/>
        <v>#REF!</v>
      </c>
      <c r="AW90" s="67" t="e">
        <f aca="false"/>
        <v>#REF!</v>
      </c>
      <c r="AX90" s="67" t="e">
        <f aca="false"/>
        <v>#REF!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n">
        <v>4</v>
      </c>
      <c r="BH90" s="69"/>
      <c r="BI90" s="70" t="n">
        <v>654</v>
      </c>
      <c r="BJ90" s="71" t="s">
        <v>36</v>
      </c>
      <c r="BK90" s="67" t="s">
        <v>32</v>
      </c>
      <c r="BL90" s="67" t="s">
        <v>32</v>
      </c>
      <c r="BM90" s="67" t="s">
        <v>32</v>
      </c>
      <c r="BN90" s="67" t="s">
        <v>32</v>
      </c>
      <c r="BO90" s="67" t="s">
        <v>32</v>
      </c>
      <c r="BP90" s="67" t="s">
        <v>32</v>
      </c>
      <c r="BQ90" s="67" t="e">
        <f aca="false">NA()</f>
        <v>#N/A</v>
      </c>
      <c r="BR90" s="67" t="e">
        <f aca="false">NA()</f>
        <v>#N/A</v>
      </c>
      <c r="BS90" s="67" t="e">
        <f aca="false">NA()</f>
        <v>#N/A</v>
      </c>
      <c r="BT90" s="67" t="e">
        <f aca="false">NA()</f>
        <v>#N/A</v>
      </c>
      <c r="BU90" s="67" t="e">
        <f aca="false">NA()</f>
        <v>#N/A</v>
      </c>
      <c r="BV90" s="67" t="e">
        <f aca="false">NA()</f>
        <v>#N/A</v>
      </c>
      <c r="BW90" s="67" t="e">
        <f aca="false"/>
        <v>#REF!</v>
      </c>
      <c r="BX90" s="67" t="e">
        <f aca="false"/>
        <v>#REF!</v>
      </c>
      <c r="BY90" s="67" t="e">
        <f aca="false"/>
        <v>#REF!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32</v>
      </c>
      <c r="CI90" s="69"/>
      <c r="CJ90" s="67" t="s">
        <v>33</v>
      </c>
      <c r="CK90" s="67" t="s">
        <v>33</v>
      </c>
      <c r="CL90" s="67" t="s">
        <v>33</v>
      </c>
      <c r="CM90" s="67" t="n">
        <v>0</v>
      </c>
      <c r="CN90" s="67" t="s">
        <v>32</v>
      </c>
      <c r="CO90" s="67" t="s">
        <v>33</v>
      </c>
      <c r="CP90" s="67" t="e">
        <f aca="false">NA()</f>
        <v>#N/A</v>
      </c>
      <c r="CQ90" s="67" t="e">
        <f aca="false">NA()</f>
        <v>#N/A</v>
      </c>
      <c r="CR90" s="67" t="e">
        <f aca="false">NA()</f>
        <v>#N/A</v>
      </c>
      <c r="CS90" s="67" t="e">
        <f aca="false">NA()</f>
        <v>#N/A</v>
      </c>
      <c r="CT90" s="67" t="e">
        <f aca="false">NA()</f>
        <v>#N/A</v>
      </c>
      <c r="CU90" s="67" t="e">
        <f aca="false">NA()</f>
        <v>#N/A</v>
      </c>
      <c r="CV90" s="67" t="e">
        <f aca="false"/>
        <v>#REF!</v>
      </c>
      <c r="CW90" s="67" t="e">
        <f aca="false"/>
        <v>#REF!</v>
      </c>
      <c r="CX90" s="67" t="e">
        <f aca="false"/>
        <v>#REF!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n">
        <v>4</v>
      </c>
      <c r="DH90" s="69"/>
      <c r="DI90" s="70" t="n">
        <v>654</v>
      </c>
      <c r="DJ90" s="71" t="s">
        <v>36</v>
      </c>
      <c r="DK90" s="67" t="s">
        <v>33</v>
      </c>
      <c r="DL90" s="67" t="s">
        <v>33</v>
      </c>
      <c r="DM90" s="67" t="s">
        <v>33</v>
      </c>
      <c r="DN90" s="67" t="n">
        <v>0</v>
      </c>
      <c r="DO90" s="67" t="s">
        <v>32</v>
      </c>
      <c r="DP90" s="67" t="s">
        <v>33</v>
      </c>
      <c r="DQ90" s="67" t="e">
        <f aca="false">NA()</f>
        <v>#N/A</v>
      </c>
      <c r="DR90" s="67" t="e">
        <f aca="false">NA()</f>
        <v>#N/A</v>
      </c>
      <c r="DS90" s="67" t="e">
        <f aca="false">NA()</f>
        <v>#N/A</v>
      </c>
      <c r="DT90" s="67" t="e">
        <f aca="false">NA()</f>
        <v>#N/A</v>
      </c>
      <c r="DU90" s="67" t="e">
        <f aca="false">NA()</f>
        <v>#N/A</v>
      </c>
      <c r="DV90" s="67" t="e">
        <f aca="false">NA()</f>
        <v>#N/A</v>
      </c>
      <c r="DW90" s="67" t="e">
        <f aca="false"/>
        <v>#REF!</v>
      </c>
      <c r="DX90" s="67" t="e">
        <f aca="false"/>
        <v>#REF!</v>
      </c>
      <c r="DY90" s="67" t="e">
        <f aca="false"/>
        <v>#REF!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n">
        <v>4</v>
      </c>
      <c r="EI90" s="72"/>
      <c r="EJ90" s="70" t="n">
        <v>654</v>
      </c>
      <c r="EK90" s="71" t="s">
        <v>36</v>
      </c>
      <c r="EL90" s="67" t="n">
        <v>683</v>
      </c>
      <c r="EM90" s="67" t="n">
        <v>5</v>
      </c>
      <c r="EN90" s="67" t="n">
        <v>2221</v>
      </c>
      <c r="EO90" s="67" t="n">
        <v>329</v>
      </c>
      <c r="EP90" s="67" t="n">
        <v>1072</v>
      </c>
      <c r="EQ90" s="67" t="n">
        <v>467</v>
      </c>
      <c r="ER90" s="67" t="e">
        <f aca="false">NA()</f>
        <v>#N/A</v>
      </c>
      <c r="ES90" s="67" t="e">
        <f aca="false">NA()</f>
        <v>#N/A</v>
      </c>
      <c r="ET90" s="67" t="e">
        <f aca="false">NA()</f>
        <v>#N/A</v>
      </c>
      <c r="EU90" s="67" t="e">
        <f aca="false">NA()</f>
        <v>#N/A</v>
      </c>
      <c r="EV90" s="67" t="e">
        <f aca="false">NA()</f>
        <v>#N/A</v>
      </c>
      <c r="EW90" s="67" t="e">
        <f aca="false">NA()</f>
        <v>#N/A</v>
      </c>
      <c r="EX90" s="67" t="e">
        <f aca="false"/>
        <v>#REF!</v>
      </c>
      <c r="EY90" s="67" t="e">
        <f aca="false"/>
        <v>#REF!</v>
      </c>
      <c r="EZ90" s="67" t="e">
        <f aca="false"/>
        <v>#REF!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>NA()</f>
        <v>#N/A</v>
      </c>
    </row>
    <row r="91" customFormat="false" ht="15.75" hidden="false" customHeight="false" outlineLevel="0" collapsed="false">
      <c r="A91" s="59" t="n">
        <v>725</v>
      </c>
      <c r="B91" s="60" t="s">
        <v>36</v>
      </c>
      <c r="C91" s="61" t="s">
        <v>32</v>
      </c>
      <c r="D91" s="62" t="s">
        <v>32</v>
      </c>
      <c r="E91" s="63" t="s">
        <v>32</v>
      </c>
      <c r="F91" s="63" t="s">
        <v>32</v>
      </c>
      <c r="G91" s="64" t="s">
        <v>32</v>
      </c>
      <c r="I91" s="65" t="n">
        <v>725</v>
      </c>
      <c r="J91" s="66" t="s">
        <v>36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e">
        <f aca="false"/>
        <v>#REF!</v>
      </c>
      <c r="X91" s="67" t="e">
        <f aca="false"/>
        <v>#REF!</v>
      </c>
      <c r="Y91" s="67" t="e">
        <f aca="false"/>
        <v>#REF!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32</v>
      </c>
      <c r="AI91" s="69"/>
      <c r="AJ91" s="67" t="s">
        <v>32</v>
      </c>
      <c r="AK91" s="67" t="s">
        <v>32</v>
      </c>
      <c r="AL91" s="67" t="s">
        <v>32</v>
      </c>
      <c r="AM91" s="67" t="s">
        <v>32</v>
      </c>
      <c r="AN91" s="67" t="s">
        <v>32</v>
      </c>
      <c r="AO91" s="67" t="s">
        <v>32</v>
      </c>
      <c r="AP91" s="67" t="s">
        <v>32</v>
      </c>
      <c r="AQ91" s="67" t="s">
        <v>32</v>
      </c>
      <c r="AR91" s="67" t="s">
        <v>32</v>
      </c>
      <c r="AS91" s="67" t="s">
        <v>32</v>
      </c>
      <c r="AT91" s="67" t="s">
        <v>32</v>
      </c>
      <c r="AU91" s="67" t="s">
        <v>32</v>
      </c>
      <c r="AV91" s="67" t="e">
        <f aca="false"/>
        <v>#REF!</v>
      </c>
      <c r="AW91" s="67" t="e">
        <f aca="false"/>
        <v>#REF!</v>
      </c>
      <c r="AX91" s="67" t="e">
        <f aca="false"/>
        <v>#REF!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32</v>
      </c>
      <c r="BH91" s="69"/>
      <c r="BI91" s="70" t="n">
        <v>725</v>
      </c>
      <c r="BJ91" s="71" t="s">
        <v>36</v>
      </c>
      <c r="BK91" s="67" t="s">
        <v>32</v>
      </c>
      <c r="BL91" s="67" t="s">
        <v>32</v>
      </c>
      <c r="BM91" s="67" t="s">
        <v>32</v>
      </c>
      <c r="BN91" s="67" t="s">
        <v>32</v>
      </c>
      <c r="BO91" s="67" t="s">
        <v>32</v>
      </c>
      <c r="BP91" s="67" t="s">
        <v>32</v>
      </c>
      <c r="BQ91" s="67" t="s">
        <v>32</v>
      </c>
      <c r="BR91" s="67" t="s">
        <v>32</v>
      </c>
      <c r="BS91" s="67" t="s">
        <v>32</v>
      </c>
      <c r="BT91" s="67" t="s">
        <v>32</v>
      </c>
      <c r="BU91" s="67" t="s">
        <v>32</v>
      </c>
      <c r="BV91" s="67" t="s">
        <v>32</v>
      </c>
      <c r="BW91" s="67" t="e">
        <f aca="false"/>
        <v>#REF!</v>
      </c>
      <c r="BX91" s="67" t="e">
        <f aca="false"/>
        <v>#REF!</v>
      </c>
      <c r="BY91" s="67" t="e">
        <f aca="false"/>
        <v>#REF!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32</v>
      </c>
      <c r="CI91" s="69"/>
      <c r="CJ91" s="67" t="s">
        <v>32</v>
      </c>
      <c r="CK91" s="67" t="s">
        <v>32</v>
      </c>
      <c r="CL91" s="67" t="s">
        <v>32</v>
      </c>
      <c r="CM91" s="67" t="s">
        <v>32</v>
      </c>
      <c r="CN91" s="67" t="s">
        <v>32</v>
      </c>
      <c r="CO91" s="67" t="s">
        <v>32</v>
      </c>
      <c r="CP91" s="67" t="s">
        <v>32</v>
      </c>
      <c r="CQ91" s="67" t="s">
        <v>32</v>
      </c>
      <c r="CR91" s="67" t="n">
        <v>0</v>
      </c>
      <c r="CS91" s="67" t="n">
        <v>0</v>
      </c>
      <c r="CT91" s="67" t="s">
        <v>32</v>
      </c>
      <c r="CU91" s="67" t="n">
        <v>0</v>
      </c>
      <c r="CV91" s="67" t="e">
        <f aca="false"/>
        <v>#REF!</v>
      </c>
      <c r="CW91" s="67" t="e">
        <f aca="false"/>
        <v>#REF!</v>
      </c>
      <c r="CX91" s="67" t="e">
        <f aca="false"/>
        <v>#REF!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32</v>
      </c>
      <c r="DH91" s="69"/>
      <c r="DI91" s="70" t="n">
        <v>725</v>
      </c>
      <c r="DJ91" s="71" t="s">
        <v>36</v>
      </c>
      <c r="DK91" s="67" t="s">
        <v>32</v>
      </c>
      <c r="DL91" s="67" t="s">
        <v>32</v>
      </c>
      <c r="DM91" s="67" t="s">
        <v>32</v>
      </c>
      <c r="DN91" s="67" t="s">
        <v>32</v>
      </c>
      <c r="DO91" s="67" t="s">
        <v>32</v>
      </c>
      <c r="DP91" s="67" t="s">
        <v>32</v>
      </c>
      <c r="DQ91" s="67" t="s">
        <v>32</v>
      </c>
      <c r="DR91" s="67" t="s">
        <v>32</v>
      </c>
      <c r="DS91" s="67" t="n">
        <v>0</v>
      </c>
      <c r="DT91" s="67" t="n">
        <v>0</v>
      </c>
      <c r="DU91" s="67" t="s">
        <v>32</v>
      </c>
      <c r="DV91" s="67" t="n">
        <v>0</v>
      </c>
      <c r="DW91" s="67" t="e">
        <f aca="false"/>
        <v>#REF!</v>
      </c>
      <c r="DX91" s="67" t="e">
        <f aca="false"/>
        <v>#REF!</v>
      </c>
      <c r="DY91" s="67" t="e">
        <f aca="false"/>
        <v>#REF!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s">
        <v>32</v>
      </c>
      <c r="EI91" s="72"/>
      <c r="EJ91" s="70" t="n">
        <v>725</v>
      </c>
      <c r="EK91" s="71" t="s">
        <v>36</v>
      </c>
      <c r="EL91" s="67" t="n">
        <v>0</v>
      </c>
      <c r="EM91" s="67" t="n">
        <v>0</v>
      </c>
      <c r="EN91" s="67" t="n">
        <v>0</v>
      </c>
      <c r="EO91" s="67" t="n">
        <v>0</v>
      </c>
      <c r="EP91" s="67" t="n">
        <v>0</v>
      </c>
      <c r="EQ91" s="67" t="n">
        <v>0</v>
      </c>
      <c r="ER91" s="67" t="n">
        <v>0</v>
      </c>
      <c r="ES91" s="67" t="n">
        <v>0</v>
      </c>
      <c r="ET91" s="67" t="n">
        <v>0</v>
      </c>
      <c r="EU91" s="67" t="n">
        <v>0</v>
      </c>
      <c r="EV91" s="67" t="n">
        <v>0</v>
      </c>
      <c r="EW91" s="67" t="n">
        <v>0</v>
      </c>
      <c r="EX91" s="67" t="e">
        <f aca="false"/>
        <v>#REF!</v>
      </c>
      <c r="EY91" s="67" t="e">
        <f aca="false"/>
        <v>#REF!</v>
      </c>
      <c r="EZ91" s="67" t="e">
        <f aca="false"/>
        <v>#REF!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/>
        <v>#REF!</v>
      </c>
    </row>
    <row r="92" customFormat="false" ht="15.75" hidden="false" customHeight="false" outlineLevel="0" collapsed="false">
      <c r="A92" s="59" t="n">
        <v>739</v>
      </c>
      <c r="B92" s="60" t="s">
        <v>36</v>
      </c>
      <c r="C92" s="61" t="s">
        <v>32</v>
      </c>
      <c r="D92" s="62" t="s">
        <v>32</v>
      </c>
      <c r="E92" s="63" t="s">
        <v>32</v>
      </c>
      <c r="F92" s="63" t="n">
        <v>3</v>
      </c>
      <c r="G92" s="64" t="s">
        <v>32</v>
      </c>
      <c r="I92" s="65" t="n">
        <v>739</v>
      </c>
      <c r="J92" s="66" t="s">
        <v>36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e">
        <f aca="false"/>
        <v>#REF!</v>
      </c>
      <c r="X92" s="67" t="e">
        <f aca="false"/>
        <v>#REF!</v>
      </c>
      <c r="Y92" s="67" t="e">
        <f aca="false"/>
        <v>#REF!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32</v>
      </c>
      <c r="AI92" s="69"/>
      <c r="AJ92" s="67" t="s">
        <v>32</v>
      </c>
      <c r="AK92" s="67" t="s">
        <v>32</v>
      </c>
      <c r="AL92" s="67" t="s">
        <v>32</v>
      </c>
      <c r="AM92" s="67" t="s">
        <v>32</v>
      </c>
      <c r="AN92" s="67" t="s">
        <v>32</v>
      </c>
      <c r="AO92" s="67" t="s">
        <v>32</v>
      </c>
      <c r="AP92" s="67" t="s">
        <v>32</v>
      </c>
      <c r="AQ92" s="67" t="s">
        <v>32</v>
      </c>
      <c r="AR92" s="67" t="s">
        <v>32</v>
      </c>
      <c r="AS92" s="67" t="s">
        <v>32</v>
      </c>
      <c r="AT92" s="67" t="s">
        <v>32</v>
      </c>
      <c r="AU92" s="67" t="s">
        <v>32</v>
      </c>
      <c r="AV92" s="67" t="e">
        <f aca="false"/>
        <v>#REF!</v>
      </c>
      <c r="AW92" s="67" t="e">
        <f aca="false"/>
        <v>#REF!</v>
      </c>
      <c r="AX92" s="67" t="e">
        <f aca="false"/>
        <v>#REF!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32</v>
      </c>
      <c r="BH92" s="69"/>
      <c r="BI92" s="70" t="n">
        <v>739</v>
      </c>
      <c r="BJ92" s="71" t="s">
        <v>36</v>
      </c>
      <c r="BK92" s="67" t="s">
        <v>32</v>
      </c>
      <c r="BL92" s="67" t="s">
        <v>32</v>
      </c>
      <c r="BM92" s="67" t="s">
        <v>32</v>
      </c>
      <c r="BN92" s="67" t="s">
        <v>32</v>
      </c>
      <c r="BO92" s="67" t="s">
        <v>32</v>
      </c>
      <c r="BP92" s="67" t="s">
        <v>32</v>
      </c>
      <c r="BQ92" s="67" t="s">
        <v>32</v>
      </c>
      <c r="BR92" s="67" t="s">
        <v>32</v>
      </c>
      <c r="BS92" s="67" t="s">
        <v>32</v>
      </c>
      <c r="BT92" s="67" t="s">
        <v>32</v>
      </c>
      <c r="BU92" s="67" t="s">
        <v>32</v>
      </c>
      <c r="BV92" s="67" t="s">
        <v>32</v>
      </c>
      <c r="BW92" s="67" t="e">
        <f aca="false"/>
        <v>#REF!</v>
      </c>
      <c r="BX92" s="67" t="e">
        <f aca="false"/>
        <v>#REF!</v>
      </c>
      <c r="BY92" s="67" t="e">
        <f aca="false"/>
        <v>#REF!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32</v>
      </c>
      <c r="CI92" s="69"/>
      <c r="CJ92" s="67" t="s">
        <v>32</v>
      </c>
      <c r="CK92" s="67" t="s">
        <v>32</v>
      </c>
      <c r="CL92" s="67" t="s">
        <v>32</v>
      </c>
      <c r="CM92" s="67" t="s">
        <v>32</v>
      </c>
      <c r="CN92" s="67" t="s">
        <v>32</v>
      </c>
      <c r="CO92" s="67" t="s">
        <v>32</v>
      </c>
      <c r="CP92" s="67" t="s">
        <v>32</v>
      </c>
      <c r="CQ92" s="67" t="s">
        <v>32</v>
      </c>
      <c r="CR92" s="67" t="s">
        <v>32</v>
      </c>
      <c r="CS92" s="67" t="s">
        <v>32</v>
      </c>
      <c r="CT92" s="67" t="s">
        <v>32</v>
      </c>
      <c r="CU92" s="67" t="s">
        <v>32</v>
      </c>
      <c r="CV92" s="67" t="e">
        <f aca="false"/>
        <v>#REF!</v>
      </c>
      <c r="CW92" s="67" t="e">
        <f aca="false"/>
        <v>#REF!</v>
      </c>
      <c r="CX92" s="67" t="e">
        <f aca="false"/>
        <v>#REF!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32</v>
      </c>
      <c r="DH92" s="69"/>
      <c r="DI92" s="70" t="n">
        <v>739</v>
      </c>
      <c r="DJ92" s="71" t="s">
        <v>36</v>
      </c>
      <c r="DK92" s="67" t="s">
        <v>32</v>
      </c>
      <c r="DL92" s="67" t="s">
        <v>32</v>
      </c>
      <c r="DM92" s="67" t="s">
        <v>32</v>
      </c>
      <c r="DN92" s="67" t="s">
        <v>32</v>
      </c>
      <c r="DO92" s="67" t="s">
        <v>33</v>
      </c>
      <c r="DP92" s="67" t="s">
        <v>33</v>
      </c>
      <c r="DQ92" s="67" t="s">
        <v>32</v>
      </c>
      <c r="DR92" s="67" t="s">
        <v>32</v>
      </c>
      <c r="DS92" s="67" t="s">
        <v>32</v>
      </c>
      <c r="DT92" s="67" t="s">
        <v>32</v>
      </c>
      <c r="DU92" s="67" t="s">
        <v>32</v>
      </c>
      <c r="DV92" s="67" t="s">
        <v>33</v>
      </c>
      <c r="DW92" s="67" t="e">
        <f aca="false"/>
        <v>#REF!</v>
      </c>
      <c r="DX92" s="67" t="e">
        <f aca="false"/>
        <v>#REF!</v>
      </c>
      <c r="DY92" s="67" t="e">
        <f aca="false"/>
        <v>#REF!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n">
        <v>3</v>
      </c>
      <c r="EI92" s="72"/>
      <c r="EJ92" s="70" t="n">
        <v>739</v>
      </c>
      <c r="EK92" s="71" t="s">
        <v>36</v>
      </c>
      <c r="EL92" s="67" t="n">
        <v>395</v>
      </c>
      <c r="EM92" s="67" t="n">
        <v>470</v>
      </c>
      <c r="EN92" s="67" t="n">
        <v>417</v>
      </c>
      <c r="EO92" s="67" t="n">
        <v>391</v>
      </c>
      <c r="EP92" s="67" t="n">
        <v>365</v>
      </c>
      <c r="EQ92" s="67" t="n">
        <v>662</v>
      </c>
      <c r="ER92" s="67" t="n">
        <v>592</v>
      </c>
      <c r="ES92" s="67" t="n">
        <v>643</v>
      </c>
      <c r="ET92" s="67" t="n">
        <v>644</v>
      </c>
      <c r="EU92" s="67" t="n">
        <v>541</v>
      </c>
      <c r="EV92" s="67" t="n">
        <v>457</v>
      </c>
      <c r="EW92" s="67" t="n">
        <v>375</v>
      </c>
      <c r="EX92" s="67" t="e">
        <f aca="false"/>
        <v>#REF!</v>
      </c>
      <c r="EY92" s="67" t="e">
        <f aca="false"/>
        <v>#REF!</v>
      </c>
      <c r="EZ92" s="67" t="e">
        <f aca="false"/>
        <v>#REF!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REF!</v>
      </c>
    </row>
    <row r="93" customFormat="false" ht="15.75" hidden="false" customHeight="false" outlineLevel="0" collapsed="false">
      <c r="A93" s="59" t="n">
        <v>749</v>
      </c>
      <c r="B93" s="60" t="s">
        <v>36</v>
      </c>
      <c r="C93" s="61" t="s">
        <v>32</v>
      </c>
      <c r="D93" s="62" t="s">
        <v>32</v>
      </c>
      <c r="E93" s="63" t="s">
        <v>32</v>
      </c>
      <c r="F93" s="63" t="s">
        <v>32</v>
      </c>
      <c r="G93" s="64" t="s">
        <v>32</v>
      </c>
      <c r="I93" s="65" t="n">
        <v>749</v>
      </c>
      <c r="J93" s="66" t="s">
        <v>36</v>
      </c>
      <c r="K93" s="67" t="n">
        <v>0</v>
      </c>
      <c r="L93" s="67" t="n">
        <v>0</v>
      </c>
      <c r="M93" s="67" t="n">
        <v>0</v>
      </c>
      <c r="N93" s="67" t="n">
        <v>0</v>
      </c>
      <c r="O93" s="67" t="e">
        <f aca="false">NA()</f>
        <v>#N/A</v>
      </c>
      <c r="P93" s="67" t="e">
        <f aca="false">NA()</f>
        <v>#N/A</v>
      </c>
      <c r="Q93" s="67" t="e">
        <f aca="false">NA()</f>
        <v>#N/A</v>
      </c>
      <c r="R93" s="67" t="e">
        <f aca="false">NA()</f>
        <v>#N/A</v>
      </c>
      <c r="S93" s="67" t="e">
        <f aca="false">NA()</f>
        <v>#N/A</v>
      </c>
      <c r="T93" s="67" t="e">
        <f aca="false">NA()</f>
        <v>#N/A</v>
      </c>
      <c r="U93" s="67" t="e">
        <f aca="false">NA()</f>
        <v>#N/A</v>
      </c>
      <c r="V93" s="67" t="e">
        <f aca="false">NA()</f>
        <v>#N/A</v>
      </c>
      <c r="W93" s="67" t="e">
        <f aca="false"/>
        <v>#REF!</v>
      </c>
      <c r="X93" s="67" t="e">
        <f aca="false"/>
        <v>#REF!</v>
      </c>
      <c r="Y93" s="67" t="e">
        <f aca="false"/>
        <v>#REF!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32</v>
      </c>
      <c r="AI93" s="69"/>
      <c r="AJ93" s="67" t="s">
        <v>32</v>
      </c>
      <c r="AK93" s="67" t="s">
        <v>32</v>
      </c>
      <c r="AL93" s="67" t="s">
        <v>32</v>
      </c>
      <c r="AM93" s="67" t="s">
        <v>32</v>
      </c>
      <c r="AN93" s="67" t="e">
        <f aca="false">NA()</f>
        <v>#N/A</v>
      </c>
      <c r="AO93" s="67" t="e">
        <f aca="false">NA()</f>
        <v>#N/A</v>
      </c>
      <c r="AP93" s="67" t="e">
        <f aca="false">NA()</f>
        <v>#N/A</v>
      </c>
      <c r="AQ93" s="67" t="e">
        <f aca="false">NA()</f>
        <v>#N/A</v>
      </c>
      <c r="AR93" s="67" t="e">
        <f aca="false">NA()</f>
        <v>#N/A</v>
      </c>
      <c r="AS93" s="67" t="e">
        <f aca="false">NA()</f>
        <v>#N/A</v>
      </c>
      <c r="AT93" s="67" t="e">
        <f aca="false">NA()</f>
        <v>#N/A</v>
      </c>
      <c r="AU93" s="67" t="e">
        <f aca="false">NA()</f>
        <v>#N/A</v>
      </c>
      <c r="AV93" s="67" t="e">
        <f aca="false"/>
        <v>#REF!</v>
      </c>
      <c r="AW93" s="67" t="e">
        <f aca="false"/>
        <v>#REF!</v>
      </c>
      <c r="AX93" s="67" t="e">
        <f aca="false"/>
        <v>#REF!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32</v>
      </c>
      <c r="BH93" s="69"/>
      <c r="BI93" s="70" t="n">
        <v>749</v>
      </c>
      <c r="BJ93" s="71" t="s">
        <v>36</v>
      </c>
      <c r="BK93" s="67" t="s">
        <v>32</v>
      </c>
      <c r="BL93" s="67" t="s">
        <v>32</v>
      </c>
      <c r="BM93" s="67" t="s">
        <v>32</v>
      </c>
      <c r="BN93" s="67" t="s">
        <v>32</v>
      </c>
      <c r="BO93" s="67" t="e">
        <f aca="false">NA()</f>
        <v>#N/A</v>
      </c>
      <c r="BP93" s="67" t="e">
        <f aca="false">NA()</f>
        <v>#N/A</v>
      </c>
      <c r="BQ93" s="67" t="e">
        <f aca="false">NA()</f>
        <v>#N/A</v>
      </c>
      <c r="BR93" s="67" t="e">
        <f aca="false">NA()</f>
        <v>#N/A</v>
      </c>
      <c r="BS93" s="67" t="e">
        <f aca="false">NA()</f>
        <v>#N/A</v>
      </c>
      <c r="BT93" s="67" t="e">
        <f aca="false">NA()</f>
        <v>#N/A</v>
      </c>
      <c r="BU93" s="67" t="e">
        <f aca="false">NA()</f>
        <v>#N/A</v>
      </c>
      <c r="BV93" s="67" t="e">
        <f aca="false">NA()</f>
        <v>#N/A</v>
      </c>
      <c r="BW93" s="67" t="e">
        <f aca="false"/>
        <v>#REF!</v>
      </c>
      <c r="BX93" s="67" t="e">
        <f aca="false"/>
        <v>#REF!</v>
      </c>
      <c r="BY93" s="67" t="e">
        <f aca="false"/>
        <v>#REF!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32</v>
      </c>
      <c r="CI93" s="69"/>
      <c r="CJ93" s="67" t="s">
        <v>32</v>
      </c>
      <c r="CK93" s="67" t="s">
        <v>32</v>
      </c>
      <c r="CL93" s="67" t="s">
        <v>32</v>
      </c>
      <c r="CM93" s="67" t="s">
        <v>32</v>
      </c>
      <c r="CN93" s="67" t="e">
        <f aca="false">NA()</f>
        <v>#N/A</v>
      </c>
      <c r="CO93" s="67" t="e">
        <f aca="false">NA()</f>
        <v>#N/A</v>
      </c>
      <c r="CP93" s="67" t="e">
        <f aca="false">NA()</f>
        <v>#N/A</v>
      </c>
      <c r="CQ93" s="67" t="e">
        <f aca="false">NA()</f>
        <v>#N/A</v>
      </c>
      <c r="CR93" s="67" t="e">
        <f aca="false">NA()</f>
        <v>#N/A</v>
      </c>
      <c r="CS93" s="67" t="e">
        <f aca="false">NA()</f>
        <v>#N/A</v>
      </c>
      <c r="CT93" s="67" t="e">
        <f aca="false">NA()</f>
        <v>#N/A</v>
      </c>
      <c r="CU93" s="67" t="e">
        <f aca="false">NA()</f>
        <v>#N/A</v>
      </c>
      <c r="CV93" s="67" t="e">
        <f aca="false"/>
        <v>#REF!</v>
      </c>
      <c r="CW93" s="67" t="e">
        <f aca="false"/>
        <v>#REF!</v>
      </c>
      <c r="CX93" s="67" t="e">
        <f aca="false"/>
        <v>#REF!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32</v>
      </c>
      <c r="DH93" s="69"/>
      <c r="DI93" s="70" t="n">
        <v>749</v>
      </c>
      <c r="DJ93" s="71" t="s">
        <v>36</v>
      </c>
      <c r="DK93" s="67" t="s">
        <v>32</v>
      </c>
      <c r="DL93" s="67" t="s">
        <v>32</v>
      </c>
      <c r="DM93" s="67" t="s">
        <v>32</v>
      </c>
      <c r="DN93" s="67" t="s">
        <v>32</v>
      </c>
      <c r="DO93" s="67" t="e">
        <f aca="false">NA()</f>
        <v>#N/A</v>
      </c>
      <c r="DP93" s="67" t="e">
        <f aca="false">NA()</f>
        <v>#N/A</v>
      </c>
      <c r="DQ93" s="67" t="e">
        <f aca="false">NA()</f>
        <v>#N/A</v>
      </c>
      <c r="DR93" s="67" t="e">
        <f aca="false">NA()</f>
        <v>#N/A</v>
      </c>
      <c r="DS93" s="67" t="e">
        <f aca="false">NA()</f>
        <v>#N/A</v>
      </c>
      <c r="DT93" s="67" t="e">
        <f aca="false">NA()</f>
        <v>#N/A</v>
      </c>
      <c r="DU93" s="67" t="e">
        <f aca="false">NA()</f>
        <v>#N/A</v>
      </c>
      <c r="DV93" s="67" t="e">
        <f aca="false">NA()</f>
        <v>#N/A</v>
      </c>
      <c r="DW93" s="67" t="e">
        <f aca="false"/>
        <v>#REF!</v>
      </c>
      <c r="DX93" s="67" t="e">
        <f aca="false"/>
        <v>#REF!</v>
      </c>
      <c r="DY93" s="67" t="e">
        <f aca="false"/>
        <v>#REF!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s">
        <v>32</v>
      </c>
      <c r="EI93" s="72"/>
      <c r="EJ93" s="70" t="n">
        <v>749</v>
      </c>
      <c r="EK93" s="71" t="s">
        <v>36</v>
      </c>
      <c r="EL93" s="67" t="n">
        <v>71</v>
      </c>
      <c r="EM93" s="67" t="n">
        <v>84</v>
      </c>
      <c r="EN93" s="67" t="n">
        <v>108</v>
      </c>
      <c r="EO93" s="67" t="n">
        <v>78</v>
      </c>
      <c r="EP93" s="67" t="e">
        <f aca="false">NA()</f>
        <v>#N/A</v>
      </c>
      <c r="EQ93" s="67" t="e">
        <f aca="false">NA()</f>
        <v>#N/A</v>
      </c>
      <c r="ER93" s="67" t="e">
        <f aca="false">NA()</f>
        <v>#N/A</v>
      </c>
      <c r="ES93" s="67" t="e">
        <f aca="false">NA()</f>
        <v>#N/A</v>
      </c>
      <c r="ET93" s="67" t="e">
        <f aca="false">NA()</f>
        <v>#N/A</v>
      </c>
      <c r="EU93" s="67" t="e">
        <f aca="false">NA()</f>
        <v>#N/A</v>
      </c>
      <c r="EV93" s="67" t="e">
        <f aca="false">NA()</f>
        <v>#N/A</v>
      </c>
      <c r="EW93" s="67" t="e">
        <f aca="false">NA()</f>
        <v>#N/A</v>
      </c>
      <c r="EX93" s="67" t="e">
        <f aca="false"/>
        <v>#REF!</v>
      </c>
      <c r="EY93" s="67" t="e">
        <f aca="false"/>
        <v>#REF!</v>
      </c>
      <c r="EZ93" s="67" t="e">
        <f aca="false"/>
        <v>#REF!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>NA()</f>
        <v>#N/A</v>
      </c>
    </row>
    <row r="94" customFormat="false" ht="15.75" hidden="false" customHeight="false" outlineLevel="0" collapsed="false">
      <c r="A94" s="59" t="n">
        <v>787</v>
      </c>
      <c r="B94" s="60" t="s">
        <v>36</v>
      </c>
      <c r="C94" s="61" t="s">
        <v>32</v>
      </c>
      <c r="D94" s="62" t="s">
        <v>32</v>
      </c>
      <c r="E94" s="63" t="s">
        <v>32</v>
      </c>
      <c r="F94" s="63" t="s">
        <v>32</v>
      </c>
      <c r="G94" s="64" t="s">
        <v>32</v>
      </c>
      <c r="I94" s="65" t="n">
        <v>787</v>
      </c>
      <c r="J94" s="66" t="s">
        <v>36</v>
      </c>
      <c r="K94" s="67" t="n">
        <v>0</v>
      </c>
      <c r="L94" s="67" t="n">
        <v>0</v>
      </c>
      <c r="M94" s="67" t="n">
        <v>0</v>
      </c>
      <c r="N94" s="67" t="n">
        <v>0</v>
      </c>
      <c r="O94" s="67" t="e">
        <f aca="false">NA()</f>
        <v>#N/A</v>
      </c>
      <c r="P94" s="67" t="e">
        <f aca="false">NA()</f>
        <v>#N/A</v>
      </c>
      <c r="Q94" s="67" t="e">
        <f aca="false">NA()</f>
        <v>#N/A</v>
      </c>
      <c r="R94" s="67" t="e">
        <f aca="false">NA()</f>
        <v>#N/A</v>
      </c>
      <c r="S94" s="67" t="e">
        <f aca="false">NA()</f>
        <v>#N/A</v>
      </c>
      <c r="T94" s="67" t="e">
        <f aca="false">NA()</f>
        <v>#N/A</v>
      </c>
      <c r="U94" s="67" t="e">
        <f aca="false">NA()</f>
        <v>#N/A</v>
      </c>
      <c r="V94" s="67" t="e">
        <f aca="false">NA()</f>
        <v>#N/A</v>
      </c>
      <c r="W94" s="67" t="e">
        <f aca="false"/>
        <v>#REF!</v>
      </c>
      <c r="X94" s="67" t="e">
        <f aca="false"/>
        <v>#REF!</v>
      </c>
      <c r="Y94" s="67" t="e">
        <f aca="false"/>
        <v>#REF!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32</v>
      </c>
      <c r="AI94" s="69"/>
      <c r="AJ94" s="67" t="s">
        <v>32</v>
      </c>
      <c r="AK94" s="67" t="s">
        <v>32</v>
      </c>
      <c r="AL94" s="67" t="s">
        <v>32</v>
      </c>
      <c r="AM94" s="67" t="s">
        <v>32</v>
      </c>
      <c r="AN94" s="67" t="e">
        <f aca="false">NA()</f>
        <v>#N/A</v>
      </c>
      <c r="AO94" s="67" t="e">
        <f aca="false">NA()</f>
        <v>#N/A</v>
      </c>
      <c r="AP94" s="67" t="e">
        <f aca="false">NA()</f>
        <v>#N/A</v>
      </c>
      <c r="AQ94" s="67" t="e">
        <f aca="false">NA()</f>
        <v>#N/A</v>
      </c>
      <c r="AR94" s="67" t="e">
        <f aca="false">NA()</f>
        <v>#N/A</v>
      </c>
      <c r="AS94" s="67" t="e">
        <f aca="false">NA()</f>
        <v>#N/A</v>
      </c>
      <c r="AT94" s="67" t="e">
        <f aca="false">NA()</f>
        <v>#N/A</v>
      </c>
      <c r="AU94" s="67" t="e">
        <f aca="false">NA()</f>
        <v>#N/A</v>
      </c>
      <c r="AV94" s="67" t="e">
        <f aca="false"/>
        <v>#REF!</v>
      </c>
      <c r="AW94" s="67" t="e">
        <f aca="false"/>
        <v>#REF!</v>
      </c>
      <c r="AX94" s="67" t="e">
        <f aca="false"/>
        <v>#REF!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s">
        <v>32</v>
      </c>
      <c r="BH94" s="69"/>
      <c r="BI94" s="70" t="n">
        <v>787</v>
      </c>
      <c r="BJ94" s="71" t="s">
        <v>36</v>
      </c>
      <c r="BK94" s="67" t="s">
        <v>32</v>
      </c>
      <c r="BL94" s="67" t="s">
        <v>32</v>
      </c>
      <c r="BM94" s="67" t="s">
        <v>32</v>
      </c>
      <c r="BN94" s="67" t="s">
        <v>32</v>
      </c>
      <c r="BO94" s="67" t="e">
        <f aca="false">NA()</f>
        <v>#N/A</v>
      </c>
      <c r="BP94" s="67" t="e">
        <f aca="false">NA()</f>
        <v>#N/A</v>
      </c>
      <c r="BQ94" s="67" t="e">
        <f aca="false">NA()</f>
        <v>#N/A</v>
      </c>
      <c r="BR94" s="67" t="e">
        <f aca="false">NA()</f>
        <v>#N/A</v>
      </c>
      <c r="BS94" s="67" t="e">
        <f aca="false">NA()</f>
        <v>#N/A</v>
      </c>
      <c r="BT94" s="67" t="e">
        <f aca="false">NA()</f>
        <v>#N/A</v>
      </c>
      <c r="BU94" s="67" t="e">
        <f aca="false">NA()</f>
        <v>#N/A</v>
      </c>
      <c r="BV94" s="67" t="e">
        <f aca="false">NA()</f>
        <v>#N/A</v>
      </c>
      <c r="BW94" s="67" t="e">
        <f aca="false"/>
        <v>#REF!</v>
      </c>
      <c r="BX94" s="67" t="e">
        <f aca="false"/>
        <v>#REF!</v>
      </c>
      <c r="BY94" s="67" t="e">
        <f aca="false"/>
        <v>#REF!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32</v>
      </c>
      <c r="CI94" s="69"/>
      <c r="CJ94" s="67" t="s">
        <v>32</v>
      </c>
      <c r="CK94" s="67" t="s">
        <v>32</v>
      </c>
      <c r="CL94" s="67" t="s">
        <v>32</v>
      </c>
      <c r="CM94" s="67" t="s">
        <v>32</v>
      </c>
      <c r="CN94" s="67" t="e">
        <f aca="false">NA()</f>
        <v>#N/A</v>
      </c>
      <c r="CO94" s="67" t="e">
        <f aca="false">NA()</f>
        <v>#N/A</v>
      </c>
      <c r="CP94" s="67" t="e">
        <f aca="false">NA()</f>
        <v>#N/A</v>
      </c>
      <c r="CQ94" s="67" t="e">
        <f aca="false">NA()</f>
        <v>#N/A</v>
      </c>
      <c r="CR94" s="67" t="e">
        <f aca="false">NA()</f>
        <v>#N/A</v>
      </c>
      <c r="CS94" s="67" t="e">
        <f aca="false">NA()</f>
        <v>#N/A</v>
      </c>
      <c r="CT94" s="67" t="e">
        <f aca="false">NA()</f>
        <v>#N/A</v>
      </c>
      <c r="CU94" s="67" t="e">
        <f aca="false">NA()</f>
        <v>#N/A</v>
      </c>
      <c r="CV94" s="67" t="e">
        <f aca="false"/>
        <v>#REF!</v>
      </c>
      <c r="CW94" s="67" t="e">
        <f aca="false"/>
        <v>#REF!</v>
      </c>
      <c r="CX94" s="67" t="e">
        <f aca="false"/>
        <v>#REF!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s">
        <v>32</v>
      </c>
      <c r="DH94" s="69"/>
      <c r="DI94" s="70" t="n">
        <v>787</v>
      </c>
      <c r="DJ94" s="71" t="s">
        <v>36</v>
      </c>
      <c r="DK94" s="67" t="s">
        <v>32</v>
      </c>
      <c r="DL94" s="67" t="s">
        <v>32</v>
      </c>
      <c r="DM94" s="67" t="s">
        <v>32</v>
      </c>
      <c r="DN94" s="67" t="s">
        <v>32</v>
      </c>
      <c r="DO94" s="67" t="e">
        <f aca="false">NA()</f>
        <v>#N/A</v>
      </c>
      <c r="DP94" s="67" t="e">
        <f aca="false">NA()</f>
        <v>#N/A</v>
      </c>
      <c r="DQ94" s="67" t="e">
        <f aca="false">NA()</f>
        <v>#N/A</v>
      </c>
      <c r="DR94" s="67" t="e">
        <f aca="false">NA()</f>
        <v>#N/A</v>
      </c>
      <c r="DS94" s="67" t="e">
        <f aca="false">NA()</f>
        <v>#N/A</v>
      </c>
      <c r="DT94" s="67" t="e">
        <f aca="false">NA()</f>
        <v>#N/A</v>
      </c>
      <c r="DU94" s="67" t="e">
        <f aca="false">NA()</f>
        <v>#N/A</v>
      </c>
      <c r="DV94" s="67" t="e">
        <f aca="false">NA()</f>
        <v>#N/A</v>
      </c>
      <c r="DW94" s="67" t="e">
        <f aca="false"/>
        <v>#REF!</v>
      </c>
      <c r="DX94" s="67" t="e">
        <f aca="false"/>
        <v>#REF!</v>
      </c>
      <c r="DY94" s="67" t="e">
        <f aca="false"/>
        <v>#REF!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s">
        <v>32</v>
      </c>
      <c r="EI94" s="72"/>
      <c r="EJ94" s="70" t="n">
        <v>787</v>
      </c>
      <c r="EK94" s="71" t="s">
        <v>36</v>
      </c>
      <c r="EL94" s="67" t="n">
        <v>22</v>
      </c>
      <c r="EM94" s="67" t="n">
        <v>11</v>
      </c>
      <c r="EN94" s="67" t="n">
        <v>16</v>
      </c>
      <c r="EO94" s="67" t="n">
        <v>18</v>
      </c>
      <c r="EP94" s="67" t="e">
        <f aca="false">NA()</f>
        <v>#N/A</v>
      </c>
      <c r="EQ94" s="67" t="e">
        <f aca="false">NA()</f>
        <v>#N/A</v>
      </c>
      <c r="ER94" s="67" t="e">
        <f aca="false">NA()</f>
        <v>#N/A</v>
      </c>
      <c r="ES94" s="67" t="e">
        <f aca="false">NA()</f>
        <v>#N/A</v>
      </c>
      <c r="ET94" s="67" t="e">
        <f aca="false">NA()</f>
        <v>#N/A</v>
      </c>
      <c r="EU94" s="67" t="e">
        <f aca="false">NA()</f>
        <v>#N/A</v>
      </c>
      <c r="EV94" s="67" t="e">
        <f aca="false">NA()</f>
        <v>#N/A</v>
      </c>
      <c r="EW94" s="67" t="e">
        <f aca="false">NA()</f>
        <v>#N/A</v>
      </c>
      <c r="EX94" s="67" t="e">
        <f aca="false"/>
        <v>#REF!</v>
      </c>
      <c r="EY94" s="67" t="e">
        <f aca="false"/>
        <v>#REF!</v>
      </c>
      <c r="EZ94" s="67" t="e">
        <f aca="false"/>
        <v>#REF!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858</v>
      </c>
      <c r="B95" s="60" t="s">
        <v>36</v>
      </c>
      <c r="C95" s="61" t="s">
        <v>32</v>
      </c>
      <c r="D95" s="62" t="s">
        <v>32</v>
      </c>
      <c r="E95" s="63" t="s">
        <v>32</v>
      </c>
      <c r="F95" s="63" t="n">
        <v>1</v>
      </c>
      <c r="G95" s="64" t="s">
        <v>32</v>
      </c>
      <c r="I95" s="65" t="n">
        <v>858</v>
      </c>
      <c r="J95" s="66" t="s">
        <v>36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e">
        <f aca="false"/>
        <v>#REF!</v>
      </c>
      <c r="X95" s="67" t="e">
        <f aca="false"/>
        <v>#REF!</v>
      </c>
      <c r="Y95" s="67" t="e">
        <f aca="false"/>
        <v>#REF!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32</v>
      </c>
      <c r="AI95" s="69"/>
      <c r="AJ95" s="67" t="s">
        <v>32</v>
      </c>
      <c r="AK95" s="67" t="s">
        <v>32</v>
      </c>
      <c r="AL95" s="67" t="s">
        <v>32</v>
      </c>
      <c r="AM95" s="67" t="s">
        <v>32</v>
      </c>
      <c r="AN95" s="67" t="s">
        <v>32</v>
      </c>
      <c r="AO95" s="67" t="s">
        <v>32</v>
      </c>
      <c r="AP95" s="67" t="s">
        <v>32</v>
      </c>
      <c r="AQ95" s="67" t="s">
        <v>32</v>
      </c>
      <c r="AR95" s="67" t="s">
        <v>32</v>
      </c>
      <c r="AS95" s="67" t="s">
        <v>32</v>
      </c>
      <c r="AT95" s="67" t="s">
        <v>32</v>
      </c>
      <c r="AU95" s="67" t="s">
        <v>32</v>
      </c>
      <c r="AV95" s="67" t="e">
        <f aca="false"/>
        <v>#REF!</v>
      </c>
      <c r="AW95" s="67" t="e">
        <f aca="false"/>
        <v>#REF!</v>
      </c>
      <c r="AX95" s="67" t="e">
        <f aca="false"/>
        <v>#REF!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s">
        <v>32</v>
      </c>
      <c r="BH95" s="69"/>
      <c r="BI95" s="70" t="n">
        <v>858</v>
      </c>
      <c r="BJ95" s="71" t="s">
        <v>36</v>
      </c>
      <c r="BK95" s="67" t="s">
        <v>32</v>
      </c>
      <c r="BL95" s="67" t="s">
        <v>32</v>
      </c>
      <c r="BM95" s="67" t="s">
        <v>32</v>
      </c>
      <c r="BN95" s="67" t="s">
        <v>32</v>
      </c>
      <c r="BO95" s="67" t="s">
        <v>32</v>
      </c>
      <c r="BP95" s="67" t="s">
        <v>32</v>
      </c>
      <c r="BQ95" s="67" t="s">
        <v>32</v>
      </c>
      <c r="BR95" s="67" t="s">
        <v>32</v>
      </c>
      <c r="BS95" s="67" t="s">
        <v>32</v>
      </c>
      <c r="BT95" s="67" t="s">
        <v>32</v>
      </c>
      <c r="BU95" s="67" t="s">
        <v>32</v>
      </c>
      <c r="BV95" s="67" t="s">
        <v>32</v>
      </c>
      <c r="BW95" s="67" t="e">
        <f aca="false"/>
        <v>#REF!</v>
      </c>
      <c r="BX95" s="67" t="e">
        <f aca="false"/>
        <v>#REF!</v>
      </c>
      <c r="BY95" s="67" t="e">
        <f aca="false"/>
        <v>#REF!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32</v>
      </c>
      <c r="CI95" s="69"/>
      <c r="CJ95" s="67" t="s">
        <v>32</v>
      </c>
      <c r="CK95" s="67" t="s">
        <v>32</v>
      </c>
      <c r="CL95" s="67" t="s">
        <v>32</v>
      </c>
      <c r="CM95" s="67" t="n">
        <v>0</v>
      </c>
      <c r="CN95" s="67" t="s">
        <v>32</v>
      </c>
      <c r="CO95" s="67" t="s">
        <v>32</v>
      </c>
      <c r="CP95" s="67" t="s">
        <v>32</v>
      </c>
      <c r="CQ95" s="67" t="s">
        <v>32</v>
      </c>
      <c r="CR95" s="67" t="s">
        <v>32</v>
      </c>
      <c r="CS95" s="67" t="s">
        <v>32</v>
      </c>
      <c r="CT95" s="67" t="s">
        <v>32</v>
      </c>
      <c r="CU95" s="67" t="n">
        <v>0</v>
      </c>
      <c r="CV95" s="67" t="e">
        <f aca="false"/>
        <v>#REF!</v>
      </c>
      <c r="CW95" s="67" t="e">
        <f aca="false"/>
        <v>#REF!</v>
      </c>
      <c r="CX95" s="67" t="e">
        <f aca="false"/>
        <v>#REF!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s">
        <v>32</v>
      </c>
      <c r="DH95" s="69"/>
      <c r="DI95" s="70" t="n">
        <v>858</v>
      </c>
      <c r="DJ95" s="71" t="s">
        <v>36</v>
      </c>
      <c r="DK95" s="67" t="s">
        <v>32</v>
      </c>
      <c r="DL95" s="67" t="s">
        <v>32</v>
      </c>
      <c r="DM95" s="67" t="s">
        <v>32</v>
      </c>
      <c r="DN95" s="67" t="n">
        <v>0</v>
      </c>
      <c r="DO95" s="67" t="s">
        <v>33</v>
      </c>
      <c r="DP95" s="67" t="s">
        <v>32</v>
      </c>
      <c r="DQ95" s="67" t="s">
        <v>32</v>
      </c>
      <c r="DR95" s="67" t="s">
        <v>32</v>
      </c>
      <c r="DS95" s="67" t="s">
        <v>32</v>
      </c>
      <c r="DT95" s="67" t="s">
        <v>32</v>
      </c>
      <c r="DU95" s="67" t="s">
        <v>32</v>
      </c>
      <c r="DV95" s="67" t="n">
        <v>0</v>
      </c>
      <c r="DW95" s="67" t="e">
        <f aca="false"/>
        <v>#REF!</v>
      </c>
      <c r="DX95" s="67" t="e">
        <f aca="false"/>
        <v>#REF!</v>
      </c>
      <c r="DY95" s="67" t="e">
        <f aca="false"/>
        <v>#REF!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n">
        <v>1</v>
      </c>
      <c r="EI95" s="72"/>
      <c r="EJ95" s="70" t="n">
        <v>858</v>
      </c>
      <c r="EK95" s="71" t="s">
        <v>36</v>
      </c>
      <c r="EL95" s="67" t="n">
        <v>0</v>
      </c>
      <c r="EM95" s="67" t="n">
        <v>0</v>
      </c>
      <c r="EN95" s="67" t="n">
        <v>1189</v>
      </c>
      <c r="EO95" s="67" t="n">
        <v>1151</v>
      </c>
      <c r="EP95" s="67" t="n">
        <v>0</v>
      </c>
      <c r="EQ95" s="67" t="n">
        <v>1208</v>
      </c>
      <c r="ER95" s="67" t="n">
        <v>0</v>
      </c>
      <c r="ES95" s="67" t="n">
        <v>0</v>
      </c>
      <c r="ET95" s="67" t="n">
        <v>0</v>
      </c>
      <c r="EU95" s="67" t="n">
        <v>0</v>
      </c>
      <c r="EV95" s="67" t="n">
        <v>0</v>
      </c>
      <c r="EW95" s="67" t="n">
        <v>0</v>
      </c>
      <c r="EX95" s="67" t="e">
        <f aca="false"/>
        <v>#REF!</v>
      </c>
      <c r="EY95" s="67" t="e">
        <f aca="false"/>
        <v>#REF!</v>
      </c>
      <c r="EZ95" s="67" t="e">
        <f aca="false"/>
        <v>#REF!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n">
        <v>591.333333333333</v>
      </c>
    </row>
    <row r="96" customFormat="false" ht="15.75" hidden="false" customHeight="false" outlineLevel="0" collapsed="false">
      <c r="A96" s="59" t="n">
        <v>886</v>
      </c>
      <c r="B96" s="60" t="s">
        <v>36</v>
      </c>
      <c r="C96" s="61" t="s">
        <v>32</v>
      </c>
      <c r="D96" s="62" t="s">
        <v>32</v>
      </c>
      <c r="E96" s="63" t="s">
        <v>32</v>
      </c>
      <c r="F96" s="63" t="s">
        <v>32</v>
      </c>
      <c r="G96" s="64" t="s">
        <v>32</v>
      </c>
      <c r="I96" s="65" t="n">
        <v>886</v>
      </c>
      <c r="J96" s="66" t="s">
        <v>36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e">
        <f aca="false">NA()</f>
        <v>#N/A</v>
      </c>
      <c r="R96" s="67" t="e">
        <f aca="false">NA()</f>
        <v>#N/A</v>
      </c>
      <c r="S96" s="67" t="e">
        <f aca="false">NA()</f>
        <v>#N/A</v>
      </c>
      <c r="T96" s="67" t="e">
        <f aca="false">NA()</f>
        <v>#N/A</v>
      </c>
      <c r="U96" s="67" t="e">
        <f aca="false">NA()</f>
        <v>#N/A</v>
      </c>
      <c r="V96" s="67" t="e">
        <f aca="false">NA()</f>
        <v>#N/A</v>
      </c>
      <c r="W96" s="67" t="e">
        <f aca="false"/>
        <v>#REF!</v>
      </c>
      <c r="X96" s="67" t="e">
        <f aca="false"/>
        <v>#REF!</v>
      </c>
      <c r="Y96" s="67" t="e">
        <f aca="false"/>
        <v>#REF!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32</v>
      </c>
      <c r="AI96" s="69"/>
      <c r="AJ96" s="67" t="s">
        <v>32</v>
      </c>
      <c r="AK96" s="67" t="s">
        <v>32</v>
      </c>
      <c r="AL96" s="67" t="s">
        <v>32</v>
      </c>
      <c r="AM96" s="67" t="s">
        <v>32</v>
      </c>
      <c r="AN96" s="67" t="s">
        <v>32</v>
      </c>
      <c r="AO96" s="67" t="s">
        <v>32</v>
      </c>
      <c r="AP96" s="67" t="e">
        <f aca="false">NA()</f>
        <v>#N/A</v>
      </c>
      <c r="AQ96" s="67" t="e">
        <f aca="false">NA()</f>
        <v>#N/A</v>
      </c>
      <c r="AR96" s="67" t="e">
        <f aca="false">NA()</f>
        <v>#N/A</v>
      </c>
      <c r="AS96" s="67" t="e">
        <f aca="false">NA()</f>
        <v>#N/A</v>
      </c>
      <c r="AT96" s="67" t="e">
        <f aca="false">NA()</f>
        <v>#N/A</v>
      </c>
      <c r="AU96" s="67" t="e">
        <f aca="false">NA()</f>
        <v>#N/A</v>
      </c>
      <c r="AV96" s="67" t="e">
        <f aca="false"/>
        <v>#REF!</v>
      </c>
      <c r="AW96" s="67" t="e">
        <f aca="false"/>
        <v>#REF!</v>
      </c>
      <c r="AX96" s="67" t="e">
        <f aca="false"/>
        <v>#REF!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s">
        <v>32</v>
      </c>
      <c r="BH96" s="69"/>
      <c r="BI96" s="70" t="n">
        <v>886</v>
      </c>
      <c r="BJ96" s="71" t="s">
        <v>36</v>
      </c>
      <c r="BK96" s="67" t="s">
        <v>32</v>
      </c>
      <c r="BL96" s="67" t="s">
        <v>32</v>
      </c>
      <c r="BM96" s="67" t="s">
        <v>32</v>
      </c>
      <c r="BN96" s="67" t="s">
        <v>32</v>
      </c>
      <c r="BO96" s="67" t="s">
        <v>32</v>
      </c>
      <c r="BP96" s="67" t="s">
        <v>32</v>
      </c>
      <c r="BQ96" s="67" t="e">
        <f aca="false">NA()</f>
        <v>#N/A</v>
      </c>
      <c r="BR96" s="67" t="e">
        <f aca="false">NA()</f>
        <v>#N/A</v>
      </c>
      <c r="BS96" s="67" t="e">
        <f aca="false">NA()</f>
        <v>#N/A</v>
      </c>
      <c r="BT96" s="67" t="e">
        <f aca="false">NA()</f>
        <v>#N/A</v>
      </c>
      <c r="BU96" s="67" t="e">
        <f aca="false">NA()</f>
        <v>#N/A</v>
      </c>
      <c r="BV96" s="67" t="e">
        <f aca="false">NA()</f>
        <v>#N/A</v>
      </c>
      <c r="BW96" s="67" t="e">
        <f aca="false"/>
        <v>#REF!</v>
      </c>
      <c r="BX96" s="67" t="e">
        <f aca="false"/>
        <v>#REF!</v>
      </c>
      <c r="BY96" s="67" t="e">
        <f aca="false"/>
        <v>#REF!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32</v>
      </c>
      <c r="CI96" s="69"/>
      <c r="CJ96" s="67" t="s">
        <v>32</v>
      </c>
      <c r="CK96" s="67" t="s">
        <v>32</v>
      </c>
      <c r="CL96" s="67" t="s">
        <v>32</v>
      </c>
      <c r="CM96" s="67" t="s">
        <v>32</v>
      </c>
      <c r="CN96" s="67" t="s">
        <v>32</v>
      </c>
      <c r="CO96" s="67" t="s">
        <v>32</v>
      </c>
      <c r="CP96" s="67" t="e">
        <f aca="false">NA()</f>
        <v>#N/A</v>
      </c>
      <c r="CQ96" s="67" t="e">
        <f aca="false">NA()</f>
        <v>#N/A</v>
      </c>
      <c r="CR96" s="67" t="e">
        <f aca="false">NA()</f>
        <v>#N/A</v>
      </c>
      <c r="CS96" s="67" t="e">
        <f aca="false">NA()</f>
        <v>#N/A</v>
      </c>
      <c r="CT96" s="67" t="e">
        <f aca="false">NA()</f>
        <v>#N/A</v>
      </c>
      <c r="CU96" s="67" t="e">
        <f aca="false">NA()</f>
        <v>#N/A</v>
      </c>
      <c r="CV96" s="67" t="e">
        <f aca="false"/>
        <v>#REF!</v>
      </c>
      <c r="CW96" s="67" t="e">
        <f aca="false"/>
        <v>#REF!</v>
      </c>
      <c r="CX96" s="67" t="e">
        <f aca="false"/>
        <v>#REF!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s">
        <v>32</v>
      </c>
      <c r="DH96" s="69"/>
      <c r="DI96" s="70" t="n">
        <v>886</v>
      </c>
      <c r="DJ96" s="71" t="s">
        <v>36</v>
      </c>
      <c r="DK96" s="67" t="s">
        <v>32</v>
      </c>
      <c r="DL96" s="67" t="s">
        <v>32</v>
      </c>
      <c r="DM96" s="67" t="s">
        <v>32</v>
      </c>
      <c r="DN96" s="67" t="s">
        <v>32</v>
      </c>
      <c r="DO96" s="67" t="s">
        <v>32</v>
      </c>
      <c r="DP96" s="67" t="s">
        <v>32</v>
      </c>
      <c r="DQ96" s="67" t="e">
        <f aca="false">NA()</f>
        <v>#N/A</v>
      </c>
      <c r="DR96" s="67" t="e">
        <f aca="false">NA()</f>
        <v>#N/A</v>
      </c>
      <c r="DS96" s="67" t="e">
        <f aca="false">NA()</f>
        <v>#N/A</v>
      </c>
      <c r="DT96" s="67" t="e">
        <f aca="false">NA()</f>
        <v>#N/A</v>
      </c>
      <c r="DU96" s="67" t="e">
        <f aca="false">NA()</f>
        <v>#N/A</v>
      </c>
      <c r="DV96" s="67" t="e">
        <f aca="false">NA()</f>
        <v>#N/A</v>
      </c>
      <c r="DW96" s="67" t="e">
        <f aca="false"/>
        <v>#REF!</v>
      </c>
      <c r="DX96" s="67" t="e">
        <f aca="false"/>
        <v>#REF!</v>
      </c>
      <c r="DY96" s="67" t="e">
        <f aca="false"/>
        <v>#REF!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s">
        <v>32</v>
      </c>
      <c r="EI96" s="72"/>
      <c r="EJ96" s="70" t="n">
        <v>886</v>
      </c>
      <c r="EK96" s="71" t="s">
        <v>36</v>
      </c>
      <c r="EL96" s="67" t="n">
        <v>543</v>
      </c>
      <c r="EM96" s="67" t="n">
        <v>338</v>
      </c>
      <c r="EN96" s="67" t="n">
        <v>304</v>
      </c>
      <c r="EO96" s="67" t="n">
        <v>697</v>
      </c>
      <c r="EP96" s="67" t="n">
        <v>0</v>
      </c>
      <c r="EQ96" s="67" t="n">
        <v>618</v>
      </c>
      <c r="ER96" s="67" t="e">
        <f aca="false">NA()</f>
        <v>#N/A</v>
      </c>
      <c r="ES96" s="67" t="e">
        <f aca="false">NA()</f>
        <v>#N/A</v>
      </c>
      <c r="ET96" s="67" t="e">
        <f aca="false">NA()</f>
        <v>#N/A</v>
      </c>
      <c r="EU96" s="67" t="e">
        <f aca="false">NA()</f>
        <v>#N/A</v>
      </c>
      <c r="EV96" s="67" t="e">
        <f aca="false">NA()</f>
        <v>#N/A</v>
      </c>
      <c r="EW96" s="67" t="e">
        <f aca="false">NA()</f>
        <v>#N/A</v>
      </c>
      <c r="EX96" s="67" t="e">
        <f aca="false"/>
        <v>#REF!</v>
      </c>
      <c r="EY96" s="67" t="e">
        <f aca="false"/>
        <v>#REF!</v>
      </c>
      <c r="EZ96" s="67" t="e">
        <f aca="false"/>
        <v>#REF!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>NA()</f>
        <v>#N/A</v>
      </c>
    </row>
    <row r="97" customFormat="false" ht="15.75" hidden="false" customHeight="false" outlineLevel="0" collapsed="false">
      <c r="A97" s="59" t="n">
        <v>920</v>
      </c>
      <c r="B97" s="60" t="s">
        <v>36</v>
      </c>
      <c r="C97" s="61" t="s">
        <v>32</v>
      </c>
      <c r="D97" s="62" t="s">
        <v>32</v>
      </c>
      <c r="E97" s="63" t="s">
        <v>32</v>
      </c>
      <c r="F97" s="63" t="n">
        <v>2</v>
      </c>
      <c r="G97" s="64" t="s">
        <v>32</v>
      </c>
      <c r="I97" s="65" t="n">
        <v>920</v>
      </c>
      <c r="J97" s="66" t="s">
        <v>36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e">
        <f aca="false"/>
        <v>#REF!</v>
      </c>
      <c r="X97" s="67" t="e">
        <f aca="false"/>
        <v>#REF!</v>
      </c>
      <c r="Y97" s="67" t="e">
        <f aca="false"/>
        <v>#REF!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32</v>
      </c>
      <c r="AI97" s="69"/>
      <c r="AJ97" s="67" t="s">
        <v>32</v>
      </c>
      <c r="AK97" s="67" t="s">
        <v>32</v>
      </c>
      <c r="AL97" s="67" t="s">
        <v>32</v>
      </c>
      <c r="AM97" s="67" t="s">
        <v>32</v>
      </c>
      <c r="AN97" s="67" t="s">
        <v>32</v>
      </c>
      <c r="AO97" s="67" t="s">
        <v>32</v>
      </c>
      <c r="AP97" s="67" t="s">
        <v>32</v>
      </c>
      <c r="AQ97" s="67" t="s">
        <v>32</v>
      </c>
      <c r="AR97" s="67" t="s">
        <v>32</v>
      </c>
      <c r="AS97" s="67" t="s">
        <v>32</v>
      </c>
      <c r="AT97" s="67" t="s">
        <v>32</v>
      </c>
      <c r="AU97" s="67" t="s">
        <v>32</v>
      </c>
      <c r="AV97" s="67" t="e">
        <f aca="false"/>
        <v>#REF!</v>
      </c>
      <c r="AW97" s="67" t="e">
        <f aca="false"/>
        <v>#REF!</v>
      </c>
      <c r="AX97" s="67" t="e">
        <f aca="false"/>
        <v>#REF!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s">
        <v>32</v>
      </c>
      <c r="BH97" s="69"/>
      <c r="BI97" s="70" t="n">
        <v>920</v>
      </c>
      <c r="BJ97" s="71" t="s">
        <v>36</v>
      </c>
      <c r="BK97" s="67" t="s">
        <v>32</v>
      </c>
      <c r="BL97" s="67" t="s">
        <v>32</v>
      </c>
      <c r="BM97" s="67" t="s">
        <v>32</v>
      </c>
      <c r="BN97" s="67" t="s">
        <v>32</v>
      </c>
      <c r="BO97" s="67" t="s">
        <v>32</v>
      </c>
      <c r="BP97" s="67" t="s">
        <v>32</v>
      </c>
      <c r="BQ97" s="67" t="s">
        <v>32</v>
      </c>
      <c r="BR97" s="67" t="s">
        <v>32</v>
      </c>
      <c r="BS97" s="67" t="s">
        <v>32</v>
      </c>
      <c r="BT97" s="67" t="s">
        <v>32</v>
      </c>
      <c r="BU97" s="67" t="s">
        <v>32</v>
      </c>
      <c r="BV97" s="67" t="s">
        <v>32</v>
      </c>
      <c r="BW97" s="67" t="e">
        <f aca="false"/>
        <v>#REF!</v>
      </c>
      <c r="BX97" s="67" t="e">
        <f aca="false"/>
        <v>#REF!</v>
      </c>
      <c r="BY97" s="67" t="e">
        <f aca="false"/>
        <v>#REF!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32</v>
      </c>
      <c r="CI97" s="69"/>
      <c r="CJ97" s="67" t="s">
        <v>32</v>
      </c>
      <c r="CK97" s="67" t="s">
        <v>32</v>
      </c>
      <c r="CL97" s="67" t="s">
        <v>32</v>
      </c>
      <c r="CM97" s="67" t="s">
        <v>32</v>
      </c>
      <c r="CN97" s="67" t="n">
        <v>0</v>
      </c>
      <c r="CO97" s="67" t="s">
        <v>32</v>
      </c>
      <c r="CP97" s="67" t="s">
        <v>32</v>
      </c>
      <c r="CQ97" s="67" t="s">
        <v>32</v>
      </c>
      <c r="CR97" s="67" t="s">
        <v>32</v>
      </c>
      <c r="CS97" s="67" t="s">
        <v>32</v>
      </c>
      <c r="CT97" s="67" t="s">
        <v>32</v>
      </c>
      <c r="CU97" s="67" t="s">
        <v>32</v>
      </c>
      <c r="CV97" s="67" t="e">
        <f aca="false"/>
        <v>#REF!</v>
      </c>
      <c r="CW97" s="67" t="e">
        <f aca="false"/>
        <v>#REF!</v>
      </c>
      <c r="CX97" s="67" t="e">
        <f aca="false"/>
        <v>#REF!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s">
        <v>32</v>
      </c>
      <c r="DH97" s="69"/>
      <c r="DI97" s="70" t="n">
        <v>920</v>
      </c>
      <c r="DJ97" s="71" t="s">
        <v>36</v>
      </c>
      <c r="DK97" s="67" t="s">
        <v>32</v>
      </c>
      <c r="DL97" s="67" t="s">
        <v>33</v>
      </c>
      <c r="DM97" s="67" t="s">
        <v>32</v>
      </c>
      <c r="DN97" s="67" t="s">
        <v>32</v>
      </c>
      <c r="DO97" s="67" t="n">
        <v>0</v>
      </c>
      <c r="DP97" s="67" t="s">
        <v>33</v>
      </c>
      <c r="DQ97" s="67" t="s">
        <v>32</v>
      </c>
      <c r="DR97" s="67" t="s">
        <v>32</v>
      </c>
      <c r="DS97" s="67" t="s">
        <v>32</v>
      </c>
      <c r="DT97" s="67" t="s">
        <v>32</v>
      </c>
      <c r="DU97" s="67" t="s">
        <v>32</v>
      </c>
      <c r="DV97" s="67" t="s">
        <v>32</v>
      </c>
      <c r="DW97" s="67" t="e">
        <f aca="false"/>
        <v>#REF!</v>
      </c>
      <c r="DX97" s="67" t="e">
        <f aca="false"/>
        <v>#REF!</v>
      </c>
      <c r="DY97" s="67" t="e">
        <f aca="false"/>
        <v>#REF!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n">
        <v>2</v>
      </c>
      <c r="EI97" s="72"/>
      <c r="EJ97" s="70" t="n">
        <v>920</v>
      </c>
      <c r="EK97" s="71" t="s">
        <v>36</v>
      </c>
      <c r="EL97" s="67" t="n">
        <v>133</v>
      </c>
      <c r="EM97" s="67" t="n">
        <v>156</v>
      </c>
      <c r="EN97" s="67" t="n">
        <v>160</v>
      </c>
      <c r="EO97" s="67" t="n">
        <v>187</v>
      </c>
      <c r="EP97" s="67" t="n">
        <v>173</v>
      </c>
      <c r="EQ97" s="67" t="n">
        <v>226</v>
      </c>
      <c r="ER97" s="67" t="n">
        <v>268</v>
      </c>
      <c r="ES97" s="67" t="n">
        <v>324</v>
      </c>
      <c r="ET97" s="67" t="n">
        <v>341</v>
      </c>
      <c r="EU97" s="67" t="n">
        <v>302</v>
      </c>
      <c r="EV97" s="67" t="n">
        <v>319</v>
      </c>
      <c r="EW97" s="67" t="n">
        <v>355</v>
      </c>
      <c r="EX97" s="67" t="e">
        <f aca="false"/>
        <v>#REF!</v>
      </c>
      <c r="EY97" s="67" t="e">
        <f aca="false"/>
        <v>#REF!</v>
      </c>
      <c r="EZ97" s="67" t="e">
        <f aca="false"/>
        <v>#REF!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/>
        <v>#REF!</v>
      </c>
    </row>
    <row r="98" customFormat="false" ht="15.75" hidden="false" customHeight="false" outlineLevel="0" collapsed="false">
      <c r="A98" s="59" t="n">
        <v>944</v>
      </c>
      <c r="B98" s="60" t="s">
        <v>36</v>
      </c>
      <c r="C98" s="61" t="s">
        <v>32</v>
      </c>
      <c r="D98" s="62" t="s">
        <v>32</v>
      </c>
      <c r="E98" s="63" t="s">
        <v>32</v>
      </c>
      <c r="F98" s="63" t="n">
        <v>1</v>
      </c>
      <c r="G98" s="64" t="s">
        <v>32</v>
      </c>
      <c r="I98" s="65" t="n">
        <v>944</v>
      </c>
      <c r="J98" s="66" t="s">
        <v>36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e">
        <f aca="false">NA()</f>
        <v>#N/A</v>
      </c>
      <c r="R98" s="67" t="e">
        <f aca="false">NA()</f>
        <v>#N/A</v>
      </c>
      <c r="S98" s="67" t="e">
        <f aca="false">NA()</f>
        <v>#N/A</v>
      </c>
      <c r="T98" s="67" t="e">
        <f aca="false">NA()</f>
        <v>#N/A</v>
      </c>
      <c r="U98" s="67" t="e">
        <f aca="false">NA()</f>
        <v>#N/A</v>
      </c>
      <c r="V98" s="67" t="e">
        <f aca="false">NA()</f>
        <v>#N/A</v>
      </c>
      <c r="W98" s="67" t="e">
        <f aca="false"/>
        <v>#REF!</v>
      </c>
      <c r="X98" s="67" t="e">
        <f aca="false"/>
        <v>#REF!</v>
      </c>
      <c r="Y98" s="67" t="e">
        <f aca="false"/>
        <v>#REF!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32</v>
      </c>
      <c r="AI98" s="69"/>
      <c r="AJ98" s="67" t="s">
        <v>32</v>
      </c>
      <c r="AK98" s="67" t="s">
        <v>32</v>
      </c>
      <c r="AL98" s="67" t="s">
        <v>32</v>
      </c>
      <c r="AM98" s="67" t="s">
        <v>32</v>
      </c>
      <c r="AN98" s="67" t="s">
        <v>32</v>
      </c>
      <c r="AO98" s="67" t="s">
        <v>32</v>
      </c>
      <c r="AP98" s="67" t="e">
        <f aca="false">NA()</f>
        <v>#N/A</v>
      </c>
      <c r="AQ98" s="67" t="e">
        <f aca="false">NA()</f>
        <v>#N/A</v>
      </c>
      <c r="AR98" s="67" t="e">
        <f aca="false">NA()</f>
        <v>#N/A</v>
      </c>
      <c r="AS98" s="67" t="e">
        <f aca="false">NA()</f>
        <v>#N/A</v>
      </c>
      <c r="AT98" s="67" t="e">
        <f aca="false">NA()</f>
        <v>#N/A</v>
      </c>
      <c r="AU98" s="67" t="e">
        <f aca="false">NA()</f>
        <v>#N/A</v>
      </c>
      <c r="AV98" s="67" t="e">
        <f aca="false"/>
        <v>#REF!</v>
      </c>
      <c r="AW98" s="67" t="e">
        <f aca="false"/>
        <v>#REF!</v>
      </c>
      <c r="AX98" s="67" t="e">
        <f aca="false"/>
        <v>#REF!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32</v>
      </c>
      <c r="BH98" s="69"/>
      <c r="BI98" s="70" t="n">
        <v>944</v>
      </c>
      <c r="BJ98" s="71" t="s">
        <v>36</v>
      </c>
      <c r="BK98" s="67" t="s">
        <v>32</v>
      </c>
      <c r="BL98" s="67" t="s">
        <v>32</v>
      </c>
      <c r="BM98" s="67" t="s">
        <v>32</v>
      </c>
      <c r="BN98" s="67" t="s">
        <v>32</v>
      </c>
      <c r="BO98" s="67" t="s">
        <v>32</v>
      </c>
      <c r="BP98" s="67" t="s">
        <v>32</v>
      </c>
      <c r="BQ98" s="67" t="e">
        <f aca="false">NA()</f>
        <v>#N/A</v>
      </c>
      <c r="BR98" s="67" t="e">
        <f aca="false">NA()</f>
        <v>#N/A</v>
      </c>
      <c r="BS98" s="67" t="e">
        <f aca="false">NA()</f>
        <v>#N/A</v>
      </c>
      <c r="BT98" s="67" t="e">
        <f aca="false">NA()</f>
        <v>#N/A</v>
      </c>
      <c r="BU98" s="67" t="e">
        <f aca="false">NA()</f>
        <v>#N/A</v>
      </c>
      <c r="BV98" s="67" t="e">
        <f aca="false">NA()</f>
        <v>#N/A</v>
      </c>
      <c r="BW98" s="67" t="e">
        <f aca="false"/>
        <v>#REF!</v>
      </c>
      <c r="BX98" s="67" t="e">
        <f aca="false"/>
        <v>#REF!</v>
      </c>
      <c r="BY98" s="67" t="e">
        <f aca="false"/>
        <v>#REF!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32</v>
      </c>
      <c r="CI98" s="69"/>
      <c r="CJ98" s="67" t="s">
        <v>32</v>
      </c>
      <c r="CK98" s="67" t="s">
        <v>32</v>
      </c>
      <c r="CL98" s="67" t="s">
        <v>32</v>
      </c>
      <c r="CM98" s="67" t="s">
        <v>32</v>
      </c>
      <c r="CN98" s="67" t="n">
        <v>0</v>
      </c>
      <c r="CO98" s="67" t="s">
        <v>32</v>
      </c>
      <c r="CP98" s="67" t="e">
        <f aca="false">NA()</f>
        <v>#N/A</v>
      </c>
      <c r="CQ98" s="67" t="e">
        <f aca="false">NA()</f>
        <v>#N/A</v>
      </c>
      <c r="CR98" s="67" t="e">
        <f aca="false">NA()</f>
        <v>#N/A</v>
      </c>
      <c r="CS98" s="67" t="e">
        <f aca="false">NA()</f>
        <v>#N/A</v>
      </c>
      <c r="CT98" s="67" t="e">
        <f aca="false">NA()</f>
        <v>#N/A</v>
      </c>
      <c r="CU98" s="67" t="e">
        <f aca="false">NA()</f>
        <v>#N/A</v>
      </c>
      <c r="CV98" s="67" t="e">
        <f aca="false"/>
        <v>#REF!</v>
      </c>
      <c r="CW98" s="67" t="e">
        <f aca="false"/>
        <v>#REF!</v>
      </c>
      <c r="CX98" s="67" t="e">
        <f aca="false"/>
        <v>#REF!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32</v>
      </c>
      <c r="DH98" s="69"/>
      <c r="DI98" s="70" t="n">
        <v>944</v>
      </c>
      <c r="DJ98" s="71" t="s">
        <v>36</v>
      </c>
      <c r="DK98" s="67" t="s">
        <v>33</v>
      </c>
      <c r="DL98" s="67" t="s">
        <v>32</v>
      </c>
      <c r="DM98" s="67" t="s">
        <v>32</v>
      </c>
      <c r="DN98" s="67" t="s">
        <v>32</v>
      </c>
      <c r="DO98" s="67" t="n">
        <v>0</v>
      </c>
      <c r="DP98" s="67" t="s">
        <v>32</v>
      </c>
      <c r="DQ98" s="67" t="e">
        <f aca="false">NA()</f>
        <v>#N/A</v>
      </c>
      <c r="DR98" s="67" t="e">
        <f aca="false">NA()</f>
        <v>#N/A</v>
      </c>
      <c r="DS98" s="67" t="e">
        <f aca="false">NA()</f>
        <v>#N/A</v>
      </c>
      <c r="DT98" s="67" t="e">
        <f aca="false">NA()</f>
        <v>#N/A</v>
      </c>
      <c r="DU98" s="67" t="e">
        <f aca="false">NA()</f>
        <v>#N/A</v>
      </c>
      <c r="DV98" s="67" t="e">
        <f aca="false">NA()</f>
        <v>#N/A</v>
      </c>
      <c r="DW98" s="67" t="e">
        <f aca="false"/>
        <v>#REF!</v>
      </c>
      <c r="DX98" s="67" t="e">
        <f aca="false"/>
        <v>#REF!</v>
      </c>
      <c r="DY98" s="67" t="e">
        <f aca="false"/>
        <v>#REF!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n">
        <v>1</v>
      </c>
      <c r="EI98" s="72"/>
      <c r="EJ98" s="70" t="n">
        <v>944</v>
      </c>
      <c r="EK98" s="71" t="s">
        <v>36</v>
      </c>
      <c r="EL98" s="67" t="n">
        <v>1638</v>
      </c>
      <c r="EM98" s="67" t="n">
        <v>2254</v>
      </c>
      <c r="EN98" s="67" t="n">
        <v>2089</v>
      </c>
      <c r="EO98" s="67" t="n">
        <v>2040</v>
      </c>
      <c r="EP98" s="67" t="n">
        <v>2300</v>
      </c>
      <c r="EQ98" s="67" t="n">
        <v>2458</v>
      </c>
      <c r="ER98" s="67" t="e">
        <f aca="false">NA()</f>
        <v>#N/A</v>
      </c>
      <c r="ES98" s="67" t="e">
        <f aca="false">NA()</f>
        <v>#N/A</v>
      </c>
      <c r="ET98" s="67" t="e">
        <f aca="false">NA()</f>
        <v>#N/A</v>
      </c>
      <c r="EU98" s="67" t="e">
        <f aca="false">NA()</f>
        <v>#N/A</v>
      </c>
      <c r="EV98" s="67" t="e">
        <f aca="false">NA()</f>
        <v>#N/A</v>
      </c>
      <c r="EW98" s="67" t="e">
        <f aca="false">NA()</f>
        <v>#N/A</v>
      </c>
      <c r="EX98" s="67" t="e">
        <f aca="false"/>
        <v>#REF!</v>
      </c>
      <c r="EY98" s="67" t="e">
        <f aca="false"/>
        <v>#REF!</v>
      </c>
      <c r="EZ98" s="67" t="e">
        <f aca="false"/>
        <v>#REF!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985</v>
      </c>
      <c r="B99" s="60" t="s">
        <v>36</v>
      </c>
      <c r="C99" s="61" t="s">
        <v>32</v>
      </c>
      <c r="D99" s="62" t="s">
        <v>32</v>
      </c>
      <c r="E99" s="63" t="s">
        <v>32</v>
      </c>
      <c r="F99" s="63" t="n">
        <v>5</v>
      </c>
      <c r="G99" s="64" t="s">
        <v>32</v>
      </c>
      <c r="I99" s="65" t="n">
        <v>985</v>
      </c>
      <c r="J99" s="66" t="s">
        <v>36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e">
        <f aca="false"/>
        <v>#REF!</v>
      </c>
      <c r="X99" s="67" t="e">
        <f aca="false"/>
        <v>#REF!</v>
      </c>
      <c r="Y99" s="67" t="e">
        <f aca="false"/>
        <v>#REF!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32</v>
      </c>
      <c r="AI99" s="69"/>
      <c r="AJ99" s="67" t="s">
        <v>32</v>
      </c>
      <c r="AK99" s="67" t="s">
        <v>32</v>
      </c>
      <c r="AL99" s="67" t="s">
        <v>32</v>
      </c>
      <c r="AM99" s="67" t="s">
        <v>32</v>
      </c>
      <c r="AN99" s="67" t="s">
        <v>32</v>
      </c>
      <c r="AO99" s="67" t="s">
        <v>32</v>
      </c>
      <c r="AP99" s="67" t="s">
        <v>32</v>
      </c>
      <c r="AQ99" s="67" t="s">
        <v>32</v>
      </c>
      <c r="AR99" s="67" t="s">
        <v>32</v>
      </c>
      <c r="AS99" s="67" t="s">
        <v>32</v>
      </c>
      <c r="AT99" s="67" t="s">
        <v>32</v>
      </c>
      <c r="AU99" s="67" t="s">
        <v>32</v>
      </c>
      <c r="AV99" s="67" t="e">
        <f aca="false"/>
        <v>#REF!</v>
      </c>
      <c r="AW99" s="67" t="e">
        <f aca="false"/>
        <v>#REF!</v>
      </c>
      <c r="AX99" s="67" t="e">
        <f aca="false"/>
        <v>#REF!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32</v>
      </c>
      <c r="BH99" s="69"/>
      <c r="BI99" s="70" t="n">
        <v>985</v>
      </c>
      <c r="BJ99" s="71" t="s">
        <v>36</v>
      </c>
      <c r="BK99" s="67" t="s">
        <v>32</v>
      </c>
      <c r="BL99" s="67" t="s">
        <v>32</v>
      </c>
      <c r="BM99" s="67" t="s">
        <v>32</v>
      </c>
      <c r="BN99" s="67" t="s">
        <v>32</v>
      </c>
      <c r="BO99" s="67" t="s">
        <v>32</v>
      </c>
      <c r="BP99" s="67" t="s">
        <v>32</v>
      </c>
      <c r="BQ99" s="67" t="s">
        <v>32</v>
      </c>
      <c r="BR99" s="67" t="s">
        <v>32</v>
      </c>
      <c r="BS99" s="67" t="s">
        <v>32</v>
      </c>
      <c r="BT99" s="67" t="s">
        <v>32</v>
      </c>
      <c r="BU99" s="67" t="s">
        <v>32</v>
      </c>
      <c r="BV99" s="67" t="s">
        <v>32</v>
      </c>
      <c r="BW99" s="67" t="e">
        <f aca="false"/>
        <v>#REF!</v>
      </c>
      <c r="BX99" s="67" t="e">
        <f aca="false"/>
        <v>#REF!</v>
      </c>
      <c r="BY99" s="67" t="e">
        <f aca="false"/>
        <v>#REF!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32</v>
      </c>
      <c r="CI99" s="69"/>
      <c r="CJ99" s="67" t="s">
        <v>32</v>
      </c>
      <c r="CK99" s="67" t="s">
        <v>32</v>
      </c>
      <c r="CL99" s="67" t="s">
        <v>32</v>
      </c>
      <c r="CM99" s="67" t="s">
        <v>32</v>
      </c>
      <c r="CN99" s="67" t="s">
        <v>32</v>
      </c>
      <c r="CO99" s="67" t="n">
        <v>0</v>
      </c>
      <c r="CP99" s="67" t="s">
        <v>32</v>
      </c>
      <c r="CQ99" s="67" t="s">
        <v>32</v>
      </c>
      <c r="CR99" s="67" t="n">
        <v>0</v>
      </c>
      <c r="CS99" s="67" t="s">
        <v>32</v>
      </c>
      <c r="CT99" s="67" t="s">
        <v>32</v>
      </c>
      <c r="CU99" s="67" t="s">
        <v>32</v>
      </c>
      <c r="CV99" s="67" t="e">
        <f aca="false"/>
        <v>#REF!</v>
      </c>
      <c r="CW99" s="67" t="e">
        <f aca="false"/>
        <v>#REF!</v>
      </c>
      <c r="CX99" s="67" t="e">
        <f aca="false"/>
        <v>#REF!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32</v>
      </c>
      <c r="DH99" s="69"/>
      <c r="DI99" s="70" t="n">
        <v>985</v>
      </c>
      <c r="DJ99" s="71" t="s">
        <v>36</v>
      </c>
      <c r="DK99" s="67" t="s">
        <v>32</v>
      </c>
      <c r="DL99" s="67" t="s">
        <v>33</v>
      </c>
      <c r="DM99" s="67" t="s">
        <v>33</v>
      </c>
      <c r="DN99" s="67" t="s">
        <v>33</v>
      </c>
      <c r="DO99" s="67" t="s">
        <v>33</v>
      </c>
      <c r="DP99" s="67" t="n">
        <v>0</v>
      </c>
      <c r="DQ99" s="67" t="s">
        <v>32</v>
      </c>
      <c r="DR99" s="67" t="s">
        <v>32</v>
      </c>
      <c r="DS99" s="67" t="n">
        <v>0</v>
      </c>
      <c r="DT99" s="67" t="s">
        <v>32</v>
      </c>
      <c r="DU99" s="67" t="s">
        <v>32</v>
      </c>
      <c r="DV99" s="67" t="s">
        <v>33</v>
      </c>
      <c r="DW99" s="67" t="e">
        <f aca="false"/>
        <v>#REF!</v>
      </c>
      <c r="DX99" s="67" t="e">
        <f aca="false"/>
        <v>#REF!</v>
      </c>
      <c r="DY99" s="67" t="e">
        <f aca="false"/>
        <v>#REF!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n">
        <v>5</v>
      </c>
      <c r="EI99" s="72"/>
      <c r="EJ99" s="70" t="n">
        <v>985</v>
      </c>
      <c r="EK99" s="71" t="s">
        <v>36</v>
      </c>
      <c r="EL99" s="67" t="n">
        <v>116</v>
      </c>
      <c r="EM99" s="67" t="n">
        <v>0</v>
      </c>
      <c r="EN99" s="67" t="n">
        <v>21</v>
      </c>
      <c r="EO99" s="67" t="n">
        <v>6</v>
      </c>
      <c r="EP99" s="67" t="n">
        <v>0</v>
      </c>
      <c r="EQ99" s="67" t="n">
        <v>13</v>
      </c>
      <c r="ER99" s="67" t="n">
        <v>0</v>
      </c>
      <c r="ES99" s="67" t="n">
        <v>0</v>
      </c>
      <c r="ET99" s="67" t="n">
        <v>0</v>
      </c>
      <c r="EU99" s="67" t="n">
        <v>84</v>
      </c>
      <c r="EV99" s="67" t="n">
        <v>18</v>
      </c>
      <c r="EW99" s="67" t="n">
        <v>0</v>
      </c>
      <c r="EX99" s="67" t="e">
        <f aca="false"/>
        <v>#REF!</v>
      </c>
      <c r="EY99" s="67" t="e">
        <f aca="false"/>
        <v>#REF!</v>
      </c>
      <c r="EZ99" s="67" t="e">
        <f aca="false"/>
        <v>#REF!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REF!</v>
      </c>
    </row>
    <row r="100" customFormat="false" ht="15.75" hidden="false" customHeight="false" outlineLevel="0" collapsed="false">
      <c r="A100" s="59" t="n">
        <v>995</v>
      </c>
      <c r="B100" s="60" t="s">
        <v>36</v>
      </c>
      <c r="C100" s="61" t="s">
        <v>32</v>
      </c>
      <c r="D100" s="62" t="s">
        <v>32</v>
      </c>
      <c r="E100" s="63" t="s">
        <v>32</v>
      </c>
      <c r="F100" s="63" t="n">
        <v>1</v>
      </c>
      <c r="G100" s="64" t="s">
        <v>32</v>
      </c>
      <c r="I100" s="65" t="n">
        <v>995</v>
      </c>
      <c r="J100" s="66" t="s">
        <v>36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e">
        <f aca="false">NA()</f>
        <v>#N/A</v>
      </c>
      <c r="R100" s="67" t="e">
        <f aca="false">NA()</f>
        <v>#N/A</v>
      </c>
      <c r="S100" s="67" t="e">
        <f aca="false">NA()</f>
        <v>#N/A</v>
      </c>
      <c r="T100" s="67" t="e">
        <f aca="false">NA()</f>
        <v>#N/A</v>
      </c>
      <c r="U100" s="67" t="e">
        <f aca="false">NA()</f>
        <v>#N/A</v>
      </c>
      <c r="V100" s="67" t="e">
        <f aca="false">NA()</f>
        <v>#N/A</v>
      </c>
      <c r="W100" s="67" t="e">
        <f aca="false"/>
        <v>#REF!</v>
      </c>
      <c r="X100" s="67" t="e">
        <f aca="false"/>
        <v>#REF!</v>
      </c>
      <c r="Y100" s="67" t="e">
        <f aca="false"/>
        <v>#REF!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32</v>
      </c>
      <c r="AI100" s="69"/>
      <c r="AJ100" s="67" t="s">
        <v>32</v>
      </c>
      <c r="AK100" s="67" t="s">
        <v>32</v>
      </c>
      <c r="AL100" s="67" t="s">
        <v>32</v>
      </c>
      <c r="AM100" s="67" t="s">
        <v>32</v>
      </c>
      <c r="AN100" s="67" t="s">
        <v>32</v>
      </c>
      <c r="AO100" s="67" t="s">
        <v>32</v>
      </c>
      <c r="AP100" s="67" t="e">
        <f aca="false">NA()</f>
        <v>#N/A</v>
      </c>
      <c r="AQ100" s="67" t="e">
        <f aca="false">NA()</f>
        <v>#N/A</v>
      </c>
      <c r="AR100" s="67" t="e">
        <f aca="false">NA()</f>
        <v>#N/A</v>
      </c>
      <c r="AS100" s="67" t="e">
        <f aca="false">NA()</f>
        <v>#N/A</v>
      </c>
      <c r="AT100" s="67" t="e">
        <f aca="false">NA()</f>
        <v>#N/A</v>
      </c>
      <c r="AU100" s="67" t="e">
        <f aca="false">NA()</f>
        <v>#N/A</v>
      </c>
      <c r="AV100" s="67" t="e">
        <f aca="false"/>
        <v>#REF!</v>
      </c>
      <c r="AW100" s="67" t="e">
        <f aca="false"/>
        <v>#REF!</v>
      </c>
      <c r="AX100" s="67" t="e">
        <f aca="false"/>
        <v>#REF!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32</v>
      </c>
      <c r="BH100" s="69"/>
      <c r="BI100" s="70" t="n">
        <v>995</v>
      </c>
      <c r="BJ100" s="71" t="s">
        <v>36</v>
      </c>
      <c r="BK100" s="67" t="s">
        <v>32</v>
      </c>
      <c r="BL100" s="67" t="s">
        <v>32</v>
      </c>
      <c r="BM100" s="67" t="s">
        <v>32</v>
      </c>
      <c r="BN100" s="67" t="s">
        <v>32</v>
      </c>
      <c r="BO100" s="67" t="s">
        <v>32</v>
      </c>
      <c r="BP100" s="67" t="s">
        <v>32</v>
      </c>
      <c r="BQ100" s="67" t="e">
        <f aca="false">NA()</f>
        <v>#N/A</v>
      </c>
      <c r="BR100" s="67" t="e">
        <f aca="false">NA()</f>
        <v>#N/A</v>
      </c>
      <c r="BS100" s="67" t="e">
        <f aca="false">NA()</f>
        <v>#N/A</v>
      </c>
      <c r="BT100" s="67" t="e">
        <f aca="false">NA()</f>
        <v>#N/A</v>
      </c>
      <c r="BU100" s="67" t="e">
        <f aca="false">NA()</f>
        <v>#N/A</v>
      </c>
      <c r="BV100" s="67" t="e">
        <f aca="false">NA()</f>
        <v>#N/A</v>
      </c>
      <c r="BW100" s="67" t="e">
        <f aca="false"/>
        <v>#REF!</v>
      </c>
      <c r="BX100" s="67" t="e">
        <f aca="false"/>
        <v>#REF!</v>
      </c>
      <c r="BY100" s="67" t="e">
        <f aca="false"/>
        <v>#REF!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32</v>
      </c>
      <c r="CI100" s="69"/>
      <c r="CJ100" s="67" t="s">
        <v>32</v>
      </c>
      <c r="CK100" s="67" t="s">
        <v>32</v>
      </c>
      <c r="CL100" s="67" t="s">
        <v>32</v>
      </c>
      <c r="CM100" s="67" t="s">
        <v>32</v>
      </c>
      <c r="CN100" s="67" t="s">
        <v>32</v>
      </c>
      <c r="CO100" s="67" t="n">
        <v>0</v>
      </c>
      <c r="CP100" s="67" t="e">
        <f aca="false">NA()</f>
        <v>#N/A</v>
      </c>
      <c r="CQ100" s="67" t="e">
        <f aca="false">NA()</f>
        <v>#N/A</v>
      </c>
      <c r="CR100" s="67" t="e">
        <f aca="false">NA()</f>
        <v>#N/A</v>
      </c>
      <c r="CS100" s="67" t="e">
        <f aca="false">NA()</f>
        <v>#N/A</v>
      </c>
      <c r="CT100" s="67" t="e">
        <f aca="false">NA()</f>
        <v>#N/A</v>
      </c>
      <c r="CU100" s="67" t="e">
        <f aca="false">NA()</f>
        <v>#N/A</v>
      </c>
      <c r="CV100" s="67" t="e">
        <f aca="false"/>
        <v>#REF!</v>
      </c>
      <c r="CW100" s="67" t="e">
        <f aca="false"/>
        <v>#REF!</v>
      </c>
      <c r="CX100" s="67" t="e">
        <f aca="false"/>
        <v>#REF!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32</v>
      </c>
      <c r="DH100" s="69"/>
      <c r="DI100" s="70" t="n">
        <v>995</v>
      </c>
      <c r="DJ100" s="71" t="s">
        <v>36</v>
      </c>
      <c r="DK100" s="67" t="s">
        <v>32</v>
      </c>
      <c r="DL100" s="67" t="s">
        <v>32</v>
      </c>
      <c r="DM100" s="67" t="s">
        <v>33</v>
      </c>
      <c r="DN100" s="67" t="s">
        <v>32</v>
      </c>
      <c r="DO100" s="67" t="s">
        <v>32</v>
      </c>
      <c r="DP100" s="67" t="n">
        <v>0</v>
      </c>
      <c r="DQ100" s="67" t="e">
        <f aca="false">NA()</f>
        <v>#N/A</v>
      </c>
      <c r="DR100" s="67" t="e">
        <f aca="false">NA()</f>
        <v>#N/A</v>
      </c>
      <c r="DS100" s="67" t="e">
        <f aca="false">NA()</f>
        <v>#N/A</v>
      </c>
      <c r="DT100" s="67" t="e">
        <f aca="false">NA()</f>
        <v>#N/A</v>
      </c>
      <c r="DU100" s="67" t="e">
        <f aca="false">NA()</f>
        <v>#N/A</v>
      </c>
      <c r="DV100" s="67" t="e">
        <f aca="false">NA()</f>
        <v>#N/A</v>
      </c>
      <c r="DW100" s="67" t="e">
        <f aca="false"/>
        <v>#REF!</v>
      </c>
      <c r="DX100" s="67" t="e">
        <f aca="false"/>
        <v>#REF!</v>
      </c>
      <c r="DY100" s="67" t="e">
        <f aca="false"/>
        <v>#REF!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n">
        <v>1</v>
      </c>
      <c r="EI100" s="72"/>
      <c r="EJ100" s="70" t="n">
        <v>995</v>
      </c>
      <c r="EK100" s="71" t="s">
        <v>36</v>
      </c>
      <c r="EL100" s="67" t="n">
        <v>0</v>
      </c>
      <c r="EM100" s="67" t="n">
        <v>0</v>
      </c>
      <c r="EN100" s="67" t="n">
        <v>1187</v>
      </c>
      <c r="EO100" s="67" t="n">
        <v>1199</v>
      </c>
      <c r="EP100" s="67" t="n">
        <v>15</v>
      </c>
      <c r="EQ100" s="67" t="n">
        <v>796</v>
      </c>
      <c r="ER100" s="67" t="e">
        <f aca="false">NA()</f>
        <v>#N/A</v>
      </c>
      <c r="ES100" s="67" t="e">
        <f aca="false">NA()</f>
        <v>#N/A</v>
      </c>
      <c r="ET100" s="67" t="e">
        <f aca="false">NA()</f>
        <v>#N/A</v>
      </c>
      <c r="EU100" s="67" t="e">
        <f aca="false">NA()</f>
        <v>#N/A</v>
      </c>
      <c r="EV100" s="67" t="e">
        <f aca="false">NA()</f>
        <v>#N/A</v>
      </c>
      <c r="EW100" s="67" t="e">
        <f aca="false">NA()</f>
        <v>#N/A</v>
      </c>
      <c r="EX100" s="67" t="e">
        <f aca="false"/>
        <v>#REF!</v>
      </c>
      <c r="EY100" s="67" t="e">
        <f aca="false"/>
        <v>#REF!</v>
      </c>
      <c r="EZ100" s="67" t="e">
        <f aca="false"/>
        <v>#REF!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1011</v>
      </c>
      <c r="B101" s="60" t="s">
        <v>36</v>
      </c>
      <c r="C101" s="61" t="s">
        <v>32</v>
      </c>
      <c r="D101" s="62" t="s">
        <v>32</v>
      </c>
      <c r="E101" s="63" t="s">
        <v>32</v>
      </c>
      <c r="F101" s="63" t="s">
        <v>32</v>
      </c>
      <c r="G101" s="64" t="s">
        <v>32</v>
      </c>
      <c r="I101" s="65" t="n">
        <v>1011</v>
      </c>
      <c r="J101" s="66" t="s">
        <v>36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e">
        <f aca="false">NA()</f>
        <v>#N/A</v>
      </c>
      <c r="R101" s="67" t="e">
        <f aca="false">NA()</f>
        <v>#N/A</v>
      </c>
      <c r="S101" s="67" t="e">
        <f aca="false">NA()</f>
        <v>#N/A</v>
      </c>
      <c r="T101" s="67" t="e">
        <f aca="false">NA()</f>
        <v>#N/A</v>
      </c>
      <c r="U101" s="67" t="e">
        <f aca="false">NA()</f>
        <v>#N/A</v>
      </c>
      <c r="V101" s="67" t="e">
        <f aca="false">NA()</f>
        <v>#N/A</v>
      </c>
      <c r="W101" s="67" t="e">
        <f aca="false"/>
        <v>#REF!</v>
      </c>
      <c r="X101" s="67" t="e">
        <f aca="false"/>
        <v>#REF!</v>
      </c>
      <c r="Y101" s="67" t="e">
        <f aca="false"/>
        <v>#REF!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32</v>
      </c>
      <c r="AI101" s="69"/>
      <c r="AJ101" s="67" t="s">
        <v>32</v>
      </c>
      <c r="AK101" s="67" t="s">
        <v>32</v>
      </c>
      <c r="AL101" s="67" t="s">
        <v>32</v>
      </c>
      <c r="AM101" s="67" t="s">
        <v>32</v>
      </c>
      <c r="AN101" s="67" t="s">
        <v>32</v>
      </c>
      <c r="AO101" s="67" t="s">
        <v>32</v>
      </c>
      <c r="AP101" s="67" t="e">
        <f aca="false">NA()</f>
        <v>#N/A</v>
      </c>
      <c r="AQ101" s="67" t="e">
        <f aca="false">NA()</f>
        <v>#N/A</v>
      </c>
      <c r="AR101" s="67" t="e">
        <f aca="false">NA()</f>
        <v>#N/A</v>
      </c>
      <c r="AS101" s="67" t="e">
        <f aca="false">NA()</f>
        <v>#N/A</v>
      </c>
      <c r="AT101" s="67" t="e">
        <f aca="false">NA()</f>
        <v>#N/A</v>
      </c>
      <c r="AU101" s="67" t="e">
        <f aca="false">NA()</f>
        <v>#N/A</v>
      </c>
      <c r="AV101" s="67" t="e">
        <f aca="false"/>
        <v>#REF!</v>
      </c>
      <c r="AW101" s="67" t="e">
        <f aca="false"/>
        <v>#REF!</v>
      </c>
      <c r="AX101" s="67" t="e">
        <f aca="false"/>
        <v>#REF!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s">
        <v>32</v>
      </c>
      <c r="BH101" s="69"/>
      <c r="BI101" s="70" t="n">
        <v>1011</v>
      </c>
      <c r="BJ101" s="71" t="s">
        <v>36</v>
      </c>
      <c r="BK101" s="67" t="s">
        <v>32</v>
      </c>
      <c r="BL101" s="67" t="s">
        <v>32</v>
      </c>
      <c r="BM101" s="67" t="s">
        <v>32</v>
      </c>
      <c r="BN101" s="67" t="s">
        <v>32</v>
      </c>
      <c r="BO101" s="67" t="s">
        <v>32</v>
      </c>
      <c r="BP101" s="67" t="s">
        <v>32</v>
      </c>
      <c r="BQ101" s="67" t="e">
        <f aca="false">NA()</f>
        <v>#N/A</v>
      </c>
      <c r="BR101" s="67" t="e">
        <f aca="false">NA()</f>
        <v>#N/A</v>
      </c>
      <c r="BS101" s="67" t="e">
        <f aca="false">NA()</f>
        <v>#N/A</v>
      </c>
      <c r="BT101" s="67" t="e">
        <f aca="false">NA()</f>
        <v>#N/A</v>
      </c>
      <c r="BU101" s="67" t="e">
        <f aca="false">NA()</f>
        <v>#N/A</v>
      </c>
      <c r="BV101" s="67" t="e">
        <f aca="false">NA()</f>
        <v>#N/A</v>
      </c>
      <c r="BW101" s="67" t="e">
        <f aca="false"/>
        <v>#REF!</v>
      </c>
      <c r="BX101" s="67" t="e">
        <f aca="false"/>
        <v>#REF!</v>
      </c>
      <c r="BY101" s="67" t="e">
        <f aca="false"/>
        <v>#REF!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32</v>
      </c>
      <c r="CI101" s="69"/>
      <c r="CJ101" s="67" t="s">
        <v>32</v>
      </c>
      <c r="CK101" s="67" t="s">
        <v>32</v>
      </c>
      <c r="CL101" s="67" t="s">
        <v>32</v>
      </c>
      <c r="CM101" s="67" t="n">
        <v>0</v>
      </c>
      <c r="CN101" s="67" t="s">
        <v>32</v>
      </c>
      <c r="CO101" s="67" t="s">
        <v>32</v>
      </c>
      <c r="CP101" s="67" t="e">
        <f aca="false">NA()</f>
        <v>#N/A</v>
      </c>
      <c r="CQ101" s="67" t="e">
        <f aca="false">NA()</f>
        <v>#N/A</v>
      </c>
      <c r="CR101" s="67" t="e">
        <f aca="false">NA()</f>
        <v>#N/A</v>
      </c>
      <c r="CS101" s="67" t="e">
        <f aca="false">NA()</f>
        <v>#N/A</v>
      </c>
      <c r="CT101" s="67" t="e">
        <f aca="false">NA()</f>
        <v>#N/A</v>
      </c>
      <c r="CU101" s="67" t="e">
        <f aca="false">NA()</f>
        <v>#N/A</v>
      </c>
      <c r="CV101" s="67" t="e">
        <f aca="false"/>
        <v>#REF!</v>
      </c>
      <c r="CW101" s="67" t="e">
        <f aca="false"/>
        <v>#REF!</v>
      </c>
      <c r="CX101" s="67" t="e">
        <f aca="false"/>
        <v>#REF!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s">
        <v>32</v>
      </c>
      <c r="DH101" s="69"/>
      <c r="DI101" s="70" t="n">
        <v>1011</v>
      </c>
      <c r="DJ101" s="71" t="s">
        <v>36</v>
      </c>
      <c r="DK101" s="67" t="s">
        <v>32</v>
      </c>
      <c r="DL101" s="67" t="s">
        <v>32</v>
      </c>
      <c r="DM101" s="67" t="s">
        <v>32</v>
      </c>
      <c r="DN101" s="67" t="n">
        <v>0</v>
      </c>
      <c r="DO101" s="67" t="s">
        <v>32</v>
      </c>
      <c r="DP101" s="67" t="s">
        <v>32</v>
      </c>
      <c r="DQ101" s="67" t="e">
        <f aca="false">NA()</f>
        <v>#N/A</v>
      </c>
      <c r="DR101" s="67" t="e">
        <f aca="false">NA()</f>
        <v>#N/A</v>
      </c>
      <c r="DS101" s="67" t="e">
        <f aca="false">NA()</f>
        <v>#N/A</v>
      </c>
      <c r="DT101" s="67" t="e">
        <f aca="false">NA()</f>
        <v>#N/A</v>
      </c>
      <c r="DU101" s="67" t="e">
        <f aca="false">NA()</f>
        <v>#N/A</v>
      </c>
      <c r="DV101" s="67" t="e">
        <f aca="false">NA()</f>
        <v>#N/A</v>
      </c>
      <c r="DW101" s="67" t="e">
        <f aca="false"/>
        <v>#REF!</v>
      </c>
      <c r="DX101" s="67" t="e">
        <f aca="false"/>
        <v>#REF!</v>
      </c>
      <c r="DY101" s="67" t="e">
        <f aca="false"/>
        <v>#REF!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s">
        <v>32</v>
      </c>
      <c r="EI101" s="72"/>
      <c r="EJ101" s="70" t="n">
        <v>1011</v>
      </c>
      <c r="EK101" s="71" t="s">
        <v>36</v>
      </c>
      <c r="EL101" s="67" t="n">
        <v>18</v>
      </c>
      <c r="EM101" s="67" t="n">
        <v>17</v>
      </c>
      <c r="EN101" s="67" t="n">
        <v>138</v>
      </c>
      <c r="EO101" s="67" t="n">
        <v>17</v>
      </c>
      <c r="EP101" s="67" t="n">
        <v>17</v>
      </c>
      <c r="EQ101" s="67" t="n">
        <v>16</v>
      </c>
      <c r="ER101" s="67" t="e">
        <f aca="false">NA()</f>
        <v>#N/A</v>
      </c>
      <c r="ES101" s="67" t="e">
        <f aca="false">NA()</f>
        <v>#N/A</v>
      </c>
      <c r="ET101" s="67" t="e">
        <f aca="false">NA()</f>
        <v>#N/A</v>
      </c>
      <c r="EU101" s="67" t="e">
        <f aca="false">NA()</f>
        <v>#N/A</v>
      </c>
      <c r="EV101" s="67" t="e">
        <f aca="false">NA()</f>
        <v>#N/A</v>
      </c>
      <c r="EW101" s="67" t="e">
        <f aca="false">NA()</f>
        <v>#N/A</v>
      </c>
      <c r="EX101" s="67" t="e">
        <f aca="false"/>
        <v>#REF!</v>
      </c>
      <c r="EY101" s="67" t="e">
        <f aca="false"/>
        <v>#REF!</v>
      </c>
      <c r="EZ101" s="67" t="e">
        <f aca="false"/>
        <v>#REF!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>NA()</f>
        <v>#N/A</v>
      </c>
    </row>
    <row r="102" customFormat="false" ht="15.75" hidden="false" customHeight="false" outlineLevel="0" collapsed="false">
      <c r="A102" s="59" t="n">
        <v>1012</v>
      </c>
      <c r="B102" s="60" t="s">
        <v>36</v>
      </c>
      <c r="C102" s="61" t="s">
        <v>32</v>
      </c>
      <c r="D102" s="62" t="s">
        <v>32</v>
      </c>
      <c r="E102" s="63" t="s">
        <v>32</v>
      </c>
      <c r="F102" s="63" t="s">
        <v>32</v>
      </c>
      <c r="G102" s="64" t="s">
        <v>32</v>
      </c>
      <c r="I102" s="65" t="n">
        <v>1012</v>
      </c>
      <c r="J102" s="66" t="s">
        <v>36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e">
        <f aca="false">NA()</f>
        <v>#N/A</v>
      </c>
      <c r="P102" s="67" t="e">
        <f aca="false">NA()</f>
        <v>#N/A</v>
      </c>
      <c r="Q102" s="67" t="e">
        <f aca="false">NA()</f>
        <v>#N/A</v>
      </c>
      <c r="R102" s="67" t="e">
        <f aca="false">NA()</f>
        <v>#N/A</v>
      </c>
      <c r="S102" s="67" t="e">
        <f aca="false">NA()</f>
        <v>#N/A</v>
      </c>
      <c r="T102" s="67" t="e">
        <f aca="false">NA()</f>
        <v>#N/A</v>
      </c>
      <c r="U102" s="67" t="e">
        <f aca="false">NA()</f>
        <v>#N/A</v>
      </c>
      <c r="V102" s="67" t="e">
        <f aca="false">NA()</f>
        <v>#N/A</v>
      </c>
      <c r="W102" s="67" t="e">
        <f aca="false"/>
        <v>#REF!</v>
      </c>
      <c r="X102" s="67" t="e">
        <f aca="false"/>
        <v>#REF!</v>
      </c>
      <c r="Y102" s="67" t="e">
        <f aca="false"/>
        <v>#REF!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32</v>
      </c>
      <c r="AI102" s="69"/>
      <c r="AJ102" s="67" t="s">
        <v>32</v>
      </c>
      <c r="AK102" s="67" t="s">
        <v>32</v>
      </c>
      <c r="AL102" s="67" t="s">
        <v>32</v>
      </c>
      <c r="AM102" s="67" t="s">
        <v>32</v>
      </c>
      <c r="AN102" s="67" t="e">
        <f aca="false">NA()</f>
        <v>#N/A</v>
      </c>
      <c r="AO102" s="67" t="e">
        <f aca="false">NA()</f>
        <v>#N/A</v>
      </c>
      <c r="AP102" s="67" t="e">
        <f aca="false">NA()</f>
        <v>#N/A</v>
      </c>
      <c r="AQ102" s="67" t="e">
        <f aca="false">NA()</f>
        <v>#N/A</v>
      </c>
      <c r="AR102" s="67" t="e">
        <f aca="false">NA()</f>
        <v>#N/A</v>
      </c>
      <c r="AS102" s="67" t="e">
        <f aca="false">NA()</f>
        <v>#N/A</v>
      </c>
      <c r="AT102" s="67" t="e">
        <f aca="false">NA()</f>
        <v>#N/A</v>
      </c>
      <c r="AU102" s="67" t="e">
        <f aca="false">NA()</f>
        <v>#N/A</v>
      </c>
      <c r="AV102" s="67" t="e">
        <f aca="false"/>
        <v>#REF!</v>
      </c>
      <c r="AW102" s="67" t="e">
        <f aca="false"/>
        <v>#REF!</v>
      </c>
      <c r="AX102" s="67" t="e">
        <f aca="false"/>
        <v>#REF!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s">
        <v>32</v>
      </c>
      <c r="BH102" s="69"/>
      <c r="BI102" s="70" t="n">
        <v>1012</v>
      </c>
      <c r="BJ102" s="71" t="s">
        <v>36</v>
      </c>
      <c r="BK102" s="67" t="s">
        <v>32</v>
      </c>
      <c r="BL102" s="67" t="s">
        <v>32</v>
      </c>
      <c r="BM102" s="67" t="s">
        <v>32</v>
      </c>
      <c r="BN102" s="67" t="s">
        <v>32</v>
      </c>
      <c r="BO102" s="67" t="e">
        <f aca="false">NA()</f>
        <v>#N/A</v>
      </c>
      <c r="BP102" s="67" t="e">
        <f aca="false">NA()</f>
        <v>#N/A</v>
      </c>
      <c r="BQ102" s="67" t="e">
        <f aca="false">NA()</f>
        <v>#N/A</v>
      </c>
      <c r="BR102" s="67" t="e">
        <f aca="false">NA()</f>
        <v>#N/A</v>
      </c>
      <c r="BS102" s="67" t="e">
        <f aca="false">NA()</f>
        <v>#N/A</v>
      </c>
      <c r="BT102" s="67" t="e">
        <f aca="false">NA()</f>
        <v>#N/A</v>
      </c>
      <c r="BU102" s="67" t="e">
        <f aca="false">NA()</f>
        <v>#N/A</v>
      </c>
      <c r="BV102" s="67" t="e">
        <f aca="false">NA()</f>
        <v>#N/A</v>
      </c>
      <c r="BW102" s="67" t="e">
        <f aca="false"/>
        <v>#REF!</v>
      </c>
      <c r="BX102" s="67" t="e">
        <f aca="false"/>
        <v>#REF!</v>
      </c>
      <c r="BY102" s="67" t="e">
        <f aca="false"/>
        <v>#REF!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32</v>
      </c>
      <c r="CI102" s="69"/>
      <c r="CJ102" s="67" t="s">
        <v>32</v>
      </c>
      <c r="CK102" s="67" t="s">
        <v>32</v>
      </c>
      <c r="CL102" s="67" t="s">
        <v>32</v>
      </c>
      <c r="CM102" s="67" t="n">
        <v>0</v>
      </c>
      <c r="CN102" s="67" t="e">
        <f aca="false">NA()</f>
        <v>#N/A</v>
      </c>
      <c r="CO102" s="67" t="e">
        <f aca="false">NA()</f>
        <v>#N/A</v>
      </c>
      <c r="CP102" s="67" t="e">
        <f aca="false">NA()</f>
        <v>#N/A</v>
      </c>
      <c r="CQ102" s="67" t="e">
        <f aca="false">NA()</f>
        <v>#N/A</v>
      </c>
      <c r="CR102" s="67" t="e">
        <f aca="false">NA()</f>
        <v>#N/A</v>
      </c>
      <c r="CS102" s="67" t="e">
        <f aca="false">NA()</f>
        <v>#N/A</v>
      </c>
      <c r="CT102" s="67" t="e">
        <f aca="false">NA()</f>
        <v>#N/A</v>
      </c>
      <c r="CU102" s="67" t="e">
        <f aca="false">NA()</f>
        <v>#N/A</v>
      </c>
      <c r="CV102" s="67" t="e">
        <f aca="false"/>
        <v>#REF!</v>
      </c>
      <c r="CW102" s="67" t="e">
        <f aca="false"/>
        <v>#REF!</v>
      </c>
      <c r="CX102" s="67" t="e">
        <f aca="false"/>
        <v>#REF!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s">
        <v>32</v>
      </c>
      <c r="DH102" s="69"/>
      <c r="DI102" s="70" t="n">
        <v>1012</v>
      </c>
      <c r="DJ102" s="71" t="s">
        <v>36</v>
      </c>
      <c r="DK102" s="67" t="s">
        <v>32</v>
      </c>
      <c r="DL102" s="67" t="s">
        <v>32</v>
      </c>
      <c r="DM102" s="67" t="s">
        <v>32</v>
      </c>
      <c r="DN102" s="67" t="n">
        <v>0</v>
      </c>
      <c r="DO102" s="67" t="e">
        <f aca="false">NA()</f>
        <v>#N/A</v>
      </c>
      <c r="DP102" s="67" t="e">
        <f aca="false">NA()</f>
        <v>#N/A</v>
      </c>
      <c r="DQ102" s="67" t="e">
        <f aca="false">NA()</f>
        <v>#N/A</v>
      </c>
      <c r="DR102" s="67" t="e">
        <f aca="false">NA()</f>
        <v>#N/A</v>
      </c>
      <c r="DS102" s="67" t="e">
        <f aca="false">NA()</f>
        <v>#N/A</v>
      </c>
      <c r="DT102" s="67" t="e">
        <f aca="false">NA()</f>
        <v>#N/A</v>
      </c>
      <c r="DU102" s="67" t="e">
        <f aca="false">NA()</f>
        <v>#N/A</v>
      </c>
      <c r="DV102" s="67" t="e">
        <f aca="false">NA()</f>
        <v>#N/A</v>
      </c>
      <c r="DW102" s="67" t="e">
        <f aca="false"/>
        <v>#REF!</v>
      </c>
      <c r="DX102" s="67" t="e">
        <f aca="false"/>
        <v>#REF!</v>
      </c>
      <c r="DY102" s="67" t="e">
        <f aca="false"/>
        <v>#REF!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s">
        <v>32</v>
      </c>
      <c r="EI102" s="72"/>
      <c r="EJ102" s="70" t="n">
        <v>1012</v>
      </c>
      <c r="EK102" s="71" t="s">
        <v>36</v>
      </c>
      <c r="EL102" s="67" t="n">
        <v>0</v>
      </c>
      <c r="EM102" s="67" t="n">
        <v>0</v>
      </c>
      <c r="EN102" s="67" t="n">
        <v>0</v>
      </c>
      <c r="EO102" s="67" t="n">
        <v>0</v>
      </c>
      <c r="EP102" s="67" t="e">
        <f aca="false">NA()</f>
        <v>#N/A</v>
      </c>
      <c r="EQ102" s="67" t="e">
        <f aca="false">NA()</f>
        <v>#N/A</v>
      </c>
      <c r="ER102" s="67" t="e">
        <f aca="false">NA()</f>
        <v>#N/A</v>
      </c>
      <c r="ES102" s="67" t="e">
        <f aca="false">NA()</f>
        <v>#N/A</v>
      </c>
      <c r="ET102" s="67" t="e">
        <f aca="false">NA()</f>
        <v>#N/A</v>
      </c>
      <c r="EU102" s="67" t="e">
        <f aca="false">NA()</f>
        <v>#N/A</v>
      </c>
      <c r="EV102" s="67" t="e">
        <f aca="false">NA()</f>
        <v>#N/A</v>
      </c>
      <c r="EW102" s="67" t="e">
        <f aca="false">NA()</f>
        <v>#N/A</v>
      </c>
      <c r="EX102" s="67" t="e">
        <f aca="false"/>
        <v>#REF!</v>
      </c>
      <c r="EY102" s="67" t="e">
        <f aca="false"/>
        <v>#REF!</v>
      </c>
      <c r="EZ102" s="67" t="e">
        <f aca="false"/>
        <v>#REF!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>NA()</f>
        <v>#N/A</v>
      </c>
    </row>
    <row r="103" customFormat="false" ht="15.75" hidden="false" customHeight="false" outlineLevel="0" collapsed="false">
      <c r="A103" s="59" t="n">
        <v>5328</v>
      </c>
      <c r="B103" s="60" t="s">
        <v>36</v>
      </c>
      <c r="C103" s="61" t="s">
        <v>32</v>
      </c>
      <c r="D103" s="62" t="s">
        <v>32</v>
      </c>
      <c r="E103" s="63" t="s">
        <v>32</v>
      </c>
      <c r="F103" s="63" t="s">
        <v>32</v>
      </c>
      <c r="G103" s="64" t="s">
        <v>32</v>
      </c>
      <c r="I103" s="65" t="n">
        <v>5328</v>
      </c>
      <c r="J103" s="66" t="s">
        <v>36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e">
        <f aca="false">NA()</f>
        <v>#N/A</v>
      </c>
      <c r="R103" s="67" t="e">
        <f aca="false">NA()</f>
        <v>#N/A</v>
      </c>
      <c r="S103" s="67" t="e">
        <f aca="false">NA()</f>
        <v>#N/A</v>
      </c>
      <c r="T103" s="67" t="e">
        <f aca="false">NA()</f>
        <v>#N/A</v>
      </c>
      <c r="U103" s="67" t="e">
        <f aca="false">NA()</f>
        <v>#N/A</v>
      </c>
      <c r="V103" s="67" t="e">
        <f aca="false">NA()</f>
        <v>#N/A</v>
      </c>
      <c r="W103" s="67" t="e">
        <f aca="false"/>
        <v>#REF!</v>
      </c>
      <c r="X103" s="67" t="e">
        <f aca="false"/>
        <v>#REF!</v>
      </c>
      <c r="Y103" s="67" t="e">
        <f aca="false"/>
        <v>#REF!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32</v>
      </c>
      <c r="AI103" s="69"/>
      <c r="AJ103" s="67" t="s">
        <v>32</v>
      </c>
      <c r="AK103" s="67" t="s">
        <v>32</v>
      </c>
      <c r="AL103" s="67" t="s">
        <v>32</v>
      </c>
      <c r="AM103" s="67" t="s">
        <v>32</v>
      </c>
      <c r="AN103" s="67" t="s">
        <v>32</v>
      </c>
      <c r="AO103" s="67" t="s">
        <v>32</v>
      </c>
      <c r="AP103" s="67" t="e">
        <f aca="false">NA()</f>
        <v>#N/A</v>
      </c>
      <c r="AQ103" s="67" t="e">
        <f aca="false">NA()</f>
        <v>#N/A</v>
      </c>
      <c r="AR103" s="67" t="e">
        <f aca="false">NA()</f>
        <v>#N/A</v>
      </c>
      <c r="AS103" s="67" t="e">
        <f aca="false">NA()</f>
        <v>#N/A</v>
      </c>
      <c r="AT103" s="67" t="e">
        <f aca="false">NA()</f>
        <v>#N/A</v>
      </c>
      <c r="AU103" s="67" t="e">
        <f aca="false">NA()</f>
        <v>#N/A</v>
      </c>
      <c r="AV103" s="67" t="e">
        <f aca="false"/>
        <v>#REF!</v>
      </c>
      <c r="AW103" s="67" t="e">
        <f aca="false"/>
        <v>#REF!</v>
      </c>
      <c r="AX103" s="67" t="e">
        <f aca="false"/>
        <v>#REF!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s">
        <v>32</v>
      </c>
      <c r="BH103" s="69"/>
      <c r="BI103" s="70" t="n">
        <v>5328</v>
      </c>
      <c r="BJ103" s="71" t="s">
        <v>36</v>
      </c>
      <c r="BK103" s="67" t="s">
        <v>32</v>
      </c>
      <c r="BL103" s="67" t="s">
        <v>32</v>
      </c>
      <c r="BM103" s="67" t="s">
        <v>32</v>
      </c>
      <c r="BN103" s="67" t="s">
        <v>32</v>
      </c>
      <c r="BO103" s="67" t="s">
        <v>32</v>
      </c>
      <c r="BP103" s="67" t="s">
        <v>32</v>
      </c>
      <c r="BQ103" s="67" t="e">
        <f aca="false">NA()</f>
        <v>#N/A</v>
      </c>
      <c r="BR103" s="67" t="e">
        <f aca="false">NA()</f>
        <v>#N/A</v>
      </c>
      <c r="BS103" s="67" t="e">
        <f aca="false">NA()</f>
        <v>#N/A</v>
      </c>
      <c r="BT103" s="67" t="e">
        <f aca="false">NA()</f>
        <v>#N/A</v>
      </c>
      <c r="BU103" s="67" t="e">
        <f aca="false">NA()</f>
        <v>#N/A</v>
      </c>
      <c r="BV103" s="67" t="e">
        <f aca="false">NA()</f>
        <v>#N/A</v>
      </c>
      <c r="BW103" s="67" t="e">
        <f aca="false"/>
        <v>#REF!</v>
      </c>
      <c r="BX103" s="67" t="e">
        <f aca="false"/>
        <v>#REF!</v>
      </c>
      <c r="BY103" s="67" t="e">
        <f aca="false"/>
        <v>#REF!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32</v>
      </c>
      <c r="CI103" s="69"/>
      <c r="CJ103" s="67" t="s">
        <v>32</v>
      </c>
      <c r="CK103" s="67" t="s">
        <v>32</v>
      </c>
      <c r="CL103" s="67" t="s">
        <v>32</v>
      </c>
      <c r="CM103" s="67" t="n">
        <v>0</v>
      </c>
      <c r="CN103" s="67" t="s">
        <v>32</v>
      </c>
      <c r="CO103" s="67" t="s">
        <v>32</v>
      </c>
      <c r="CP103" s="67" t="e">
        <f aca="false">NA()</f>
        <v>#N/A</v>
      </c>
      <c r="CQ103" s="67" t="e">
        <f aca="false">NA()</f>
        <v>#N/A</v>
      </c>
      <c r="CR103" s="67" t="e">
        <f aca="false">NA()</f>
        <v>#N/A</v>
      </c>
      <c r="CS103" s="67" t="e">
        <f aca="false">NA()</f>
        <v>#N/A</v>
      </c>
      <c r="CT103" s="67" t="e">
        <f aca="false">NA()</f>
        <v>#N/A</v>
      </c>
      <c r="CU103" s="67" t="e">
        <f aca="false">NA()</f>
        <v>#N/A</v>
      </c>
      <c r="CV103" s="67" t="e">
        <f aca="false"/>
        <v>#REF!</v>
      </c>
      <c r="CW103" s="67" t="e">
        <f aca="false"/>
        <v>#REF!</v>
      </c>
      <c r="CX103" s="67" t="e">
        <f aca="false"/>
        <v>#REF!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s">
        <v>32</v>
      </c>
      <c r="DH103" s="69"/>
      <c r="DI103" s="70" t="n">
        <v>5328</v>
      </c>
      <c r="DJ103" s="71" t="s">
        <v>36</v>
      </c>
      <c r="DK103" s="67" t="s">
        <v>32</v>
      </c>
      <c r="DL103" s="67" t="s">
        <v>32</v>
      </c>
      <c r="DM103" s="67" t="s">
        <v>32</v>
      </c>
      <c r="DN103" s="67" t="n">
        <v>0</v>
      </c>
      <c r="DO103" s="67" t="s">
        <v>32</v>
      </c>
      <c r="DP103" s="67" t="s">
        <v>32</v>
      </c>
      <c r="DQ103" s="67" t="e">
        <f aca="false">NA()</f>
        <v>#N/A</v>
      </c>
      <c r="DR103" s="67" t="e">
        <f aca="false">NA()</f>
        <v>#N/A</v>
      </c>
      <c r="DS103" s="67" t="e">
        <f aca="false">NA()</f>
        <v>#N/A</v>
      </c>
      <c r="DT103" s="67" t="e">
        <f aca="false">NA()</f>
        <v>#N/A</v>
      </c>
      <c r="DU103" s="67" t="e">
        <f aca="false">NA()</f>
        <v>#N/A</v>
      </c>
      <c r="DV103" s="67" t="e">
        <f aca="false">NA()</f>
        <v>#N/A</v>
      </c>
      <c r="DW103" s="67" t="e">
        <f aca="false"/>
        <v>#REF!</v>
      </c>
      <c r="DX103" s="67" t="e">
        <f aca="false"/>
        <v>#REF!</v>
      </c>
      <c r="DY103" s="67" t="e">
        <f aca="false"/>
        <v>#REF!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s">
        <v>32</v>
      </c>
      <c r="EI103" s="72"/>
      <c r="EJ103" s="70" t="n">
        <v>5328</v>
      </c>
      <c r="EK103" s="71" t="s">
        <v>36</v>
      </c>
      <c r="EL103" s="67" t="n">
        <v>96</v>
      </c>
      <c r="EM103" s="67" t="n">
        <v>0</v>
      </c>
      <c r="EN103" s="67" t="n">
        <v>242</v>
      </c>
      <c r="EO103" s="67" t="n">
        <v>234</v>
      </c>
      <c r="EP103" s="67" t="n">
        <v>0</v>
      </c>
      <c r="EQ103" s="67" t="n">
        <v>183</v>
      </c>
      <c r="ER103" s="67" t="e">
        <f aca="false">NA()</f>
        <v>#N/A</v>
      </c>
      <c r="ES103" s="67" t="e">
        <f aca="false">NA()</f>
        <v>#N/A</v>
      </c>
      <c r="ET103" s="67" t="e">
        <f aca="false">NA()</f>
        <v>#N/A</v>
      </c>
      <c r="EU103" s="67" t="e">
        <f aca="false">NA()</f>
        <v>#N/A</v>
      </c>
      <c r="EV103" s="67" t="e">
        <f aca="false">NA()</f>
        <v>#N/A</v>
      </c>
      <c r="EW103" s="67" t="e">
        <f aca="false">NA()</f>
        <v>#N/A</v>
      </c>
      <c r="EX103" s="67" t="e">
        <f aca="false"/>
        <v>#REF!</v>
      </c>
      <c r="EY103" s="67" t="e">
        <f aca="false"/>
        <v>#REF!</v>
      </c>
      <c r="EZ103" s="67" t="e">
        <f aca="false"/>
        <v>#REF!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>NA()</f>
        <v>#N/A</v>
      </c>
    </row>
    <row r="104" customFormat="false" ht="15.75" hidden="false" customHeight="false" outlineLevel="0" collapsed="false">
      <c r="A104" s="59" t="n">
        <v>5347</v>
      </c>
      <c r="B104" s="60" t="s">
        <v>36</v>
      </c>
      <c r="C104" s="61" t="s">
        <v>32</v>
      </c>
      <c r="D104" s="62" t="s">
        <v>32</v>
      </c>
      <c r="E104" s="63" t="n">
        <v>0</v>
      </c>
      <c r="F104" s="63" t="n">
        <v>0</v>
      </c>
      <c r="G104" s="64" t="n">
        <v>0</v>
      </c>
      <c r="I104" s="65" t="n">
        <v>5347</v>
      </c>
      <c r="J104" s="66" t="s">
        <v>36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e">
        <f aca="false">NA()</f>
        <v>#N/A</v>
      </c>
      <c r="P104" s="67" t="e">
        <f aca="false">NA()</f>
        <v>#N/A</v>
      </c>
      <c r="Q104" s="67" t="e">
        <f aca="false">NA()</f>
        <v>#N/A</v>
      </c>
      <c r="R104" s="67" t="e">
        <f aca="false">NA()</f>
        <v>#N/A</v>
      </c>
      <c r="S104" s="67" t="e">
        <f aca="false">NA()</f>
        <v>#N/A</v>
      </c>
      <c r="T104" s="67" t="e">
        <f aca="false">NA()</f>
        <v>#N/A</v>
      </c>
      <c r="U104" s="67" t="e">
        <f aca="false">NA()</f>
        <v>#N/A</v>
      </c>
      <c r="V104" s="67" t="e">
        <f aca="false">NA()</f>
        <v>#N/A</v>
      </c>
      <c r="W104" s="67" t="e">
        <f aca="false"/>
        <v>#REF!</v>
      </c>
      <c r="X104" s="67" t="e">
        <f aca="false"/>
        <v>#REF!</v>
      </c>
      <c r="Y104" s="67" t="e">
        <f aca="false"/>
        <v>#REF!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32</v>
      </c>
      <c r="AI104" s="69"/>
      <c r="AJ104" s="67" t="s">
        <v>32</v>
      </c>
      <c r="AK104" s="67" t="s">
        <v>32</v>
      </c>
      <c r="AL104" s="67" t="s">
        <v>32</v>
      </c>
      <c r="AM104" s="67" t="s">
        <v>32</v>
      </c>
      <c r="AN104" s="67" t="e">
        <f aca="false">NA()</f>
        <v>#N/A</v>
      </c>
      <c r="AO104" s="67" t="e">
        <f aca="false">NA()</f>
        <v>#N/A</v>
      </c>
      <c r="AP104" s="67" t="e">
        <f aca="false">NA()</f>
        <v>#N/A</v>
      </c>
      <c r="AQ104" s="67" t="e">
        <f aca="false">NA()</f>
        <v>#N/A</v>
      </c>
      <c r="AR104" s="67" t="e">
        <f aca="false">NA()</f>
        <v>#N/A</v>
      </c>
      <c r="AS104" s="67" t="e">
        <f aca="false">NA()</f>
        <v>#N/A</v>
      </c>
      <c r="AT104" s="67" t="e">
        <f aca="false">NA()</f>
        <v>#N/A</v>
      </c>
      <c r="AU104" s="67" t="e">
        <f aca="false">NA()</f>
        <v>#N/A</v>
      </c>
      <c r="AV104" s="67" t="e">
        <f aca="false"/>
        <v>#REF!</v>
      </c>
      <c r="AW104" s="67" t="e">
        <f aca="false"/>
        <v>#REF!</v>
      </c>
      <c r="AX104" s="67" t="e">
        <f aca="false"/>
        <v>#REF!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32</v>
      </c>
      <c r="BH104" s="69"/>
      <c r="BI104" s="70" t="n">
        <v>5347</v>
      </c>
      <c r="BJ104" s="71" t="s">
        <v>36</v>
      </c>
      <c r="BK104" s="67" t="s">
        <v>32</v>
      </c>
      <c r="BL104" s="67" t="s">
        <v>32</v>
      </c>
      <c r="BM104" s="67" t="s">
        <v>32</v>
      </c>
      <c r="BN104" s="67" t="s">
        <v>32</v>
      </c>
      <c r="BO104" s="67" t="e">
        <f aca="false">NA()</f>
        <v>#N/A</v>
      </c>
      <c r="BP104" s="67" t="e">
        <f aca="false">NA()</f>
        <v>#N/A</v>
      </c>
      <c r="BQ104" s="67" t="e">
        <f aca="false">NA()</f>
        <v>#N/A</v>
      </c>
      <c r="BR104" s="67" t="e">
        <f aca="false">NA()</f>
        <v>#N/A</v>
      </c>
      <c r="BS104" s="67" t="e">
        <f aca="false">NA()</f>
        <v>#N/A</v>
      </c>
      <c r="BT104" s="67" t="e">
        <f aca="false">NA()</f>
        <v>#N/A</v>
      </c>
      <c r="BU104" s="67" t="e">
        <f aca="false">NA()</f>
        <v>#N/A</v>
      </c>
      <c r="BV104" s="67" t="e">
        <f aca="false">NA()</f>
        <v>#N/A</v>
      </c>
      <c r="BW104" s="67" t="e">
        <f aca="false"/>
        <v>#REF!</v>
      </c>
      <c r="BX104" s="67" t="e">
        <f aca="false"/>
        <v>#REF!</v>
      </c>
      <c r="BY104" s="67" t="e">
        <f aca="false"/>
        <v>#REF!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7"/>
      <c r="CI104" s="69"/>
      <c r="CJ104" s="67" t="s">
        <v>32</v>
      </c>
      <c r="CK104" s="67" t="s">
        <v>32</v>
      </c>
      <c r="CL104" s="67" t="s">
        <v>32</v>
      </c>
      <c r="CM104" s="67" t="s">
        <v>32</v>
      </c>
      <c r="CN104" s="67" t="e">
        <f aca="false">NA()</f>
        <v>#N/A</v>
      </c>
      <c r="CO104" s="67" t="e">
        <f aca="false">NA()</f>
        <v>#N/A</v>
      </c>
      <c r="CP104" s="67" t="e">
        <f aca="false">NA()</f>
        <v>#N/A</v>
      </c>
      <c r="CQ104" s="67" t="e">
        <f aca="false">NA()</f>
        <v>#N/A</v>
      </c>
      <c r="CR104" s="67" t="e">
        <f aca="false">NA()</f>
        <v>#N/A</v>
      </c>
      <c r="CS104" s="67" t="e">
        <f aca="false">NA()</f>
        <v>#N/A</v>
      </c>
      <c r="CT104" s="67" t="e">
        <f aca="false">NA()</f>
        <v>#N/A</v>
      </c>
      <c r="CU104" s="67" t="e">
        <f aca="false">NA()</f>
        <v>#N/A</v>
      </c>
      <c r="CV104" s="67" t="e">
        <f aca="false"/>
        <v>#REF!</v>
      </c>
      <c r="CW104" s="67" t="e">
        <f aca="false"/>
        <v>#REF!</v>
      </c>
      <c r="CX104" s="67" t="e">
        <f aca="false"/>
        <v>#REF!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7"/>
      <c r="DH104" s="69"/>
      <c r="DI104" s="70" t="n">
        <v>5347</v>
      </c>
      <c r="DJ104" s="71" t="s">
        <v>36</v>
      </c>
      <c r="DK104" s="67" t="s">
        <v>32</v>
      </c>
      <c r="DL104" s="67" t="s">
        <v>32</v>
      </c>
      <c r="DM104" s="67" t="s">
        <v>32</v>
      </c>
      <c r="DN104" s="67" t="s">
        <v>32</v>
      </c>
      <c r="DO104" s="67" t="e">
        <f aca="false">NA()</f>
        <v>#N/A</v>
      </c>
      <c r="DP104" s="67" t="e">
        <f aca="false">NA()</f>
        <v>#N/A</v>
      </c>
      <c r="DQ104" s="67" t="e">
        <f aca="false">NA()</f>
        <v>#N/A</v>
      </c>
      <c r="DR104" s="67" t="e">
        <f aca="false">NA()</f>
        <v>#N/A</v>
      </c>
      <c r="DS104" s="67" t="e">
        <f aca="false">NA()</f>
        <v>#N/A</v>
      </c>
      <c r="DT104" s="67" t="e">
        <f aca="false">NA()</f>
        <v>#N/A</v>
      </c>
      <c r="DU104" s="67" t="e">
        <f aca="false">NA()</f>
        <v>#N/A</v>
      </c>
      <c r="DV104" s="67" t="e">
        <f aca="false">NA()</f>
        <v>#N/A</v>
      </c>
      <c r="DW104" s="67" t="e">
        <f aca="false"/>
        <v>#REF!</v>
      </c>
      <c r="DX104" s="67" t="e">
        <f aca="false"/>
        <v>#REF!</v>
      </c>
      <c r="DY104" s="67" t="e">
        <f aca="false"/>
        <v>#REF!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7"/>
      <c r="EI104" s="72"/>
      <c r="EJ104" s="12"/>
      <c r="EK104" s="13"/>
      <c r="EL104" s="67" t="n">
        <v>68</v>
      </c>
      <c r="EM104" s="67" t="n">
        <v>55</v>
      </c>
      <c r="EN104" s="67" t="n">
        <v>64</v>
      </c>
      <c r="EO104" s="67" t="n">
        <v>63</v>
      </c>
      <c r="EP104" s="67" t="e">
        <f aca="false">NA()</f>
        <v>#N/A</v>
      </c>
      <c r="EQ104" s="67" t="e">
        <f aca="false">NA()</f>
        <v>#N/A</v>
      </c>
      <c r="ER104" s="67" t="e">
        <f aca="false">NA()</f>
        <v>#N/A</v>
      </c>
      <c r="ES104" s="67" t="e">
        <f aca="false">NA()</f>
        <v>#N/A</v>
      </c>
      <c r="ET104" s="67" t="e">
        <f aca="false">NA()</f>
        <v>#N/A</v>
      </c>
      <c r="EU104" s="67" t="e">
        <f aca="false">NA()</f>
        <v>#N/A</v>
      </c>
      <c r="EV104" s="67" t="e">
        <f aca="false">NA()</f>
        <v>#N/A</v>
      </c>
      <c r="EW104" s="67" t="e">
        <f aca="false">NA()</f>
        <v>#N/A</v>
      </c>
      <c r="EX104" s="67" t="e">
        <f aca="false"/>
        <v>#REF!</v>
      </c>
      <c r="EY104" s="67" t="e">
        <f aca="false"/>
        <v>#REF!</v>
      </c>
      <c r="EZ104" s="67" t="e">
        <f aca="false"/>
        <v>#REF!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5963</v>
      </c>
      <c r="B105" s="60" t="s">
        <v>36</v>
      </c>
      <c r="C105" s="61" t="s">
        <v>32</v>
      </c>
      <c r="D105" s="62" t="s">
        <v>32</v>
      </c>
      <c r="E105" s="63" t="n">
        <v>0</v>
      </c>
      <c r="F105" s="63" t="n">
        <v>0</v>
      </c>
      <c r="G105" s="64" t="n">
        <v>0</v>
      </c>
      <c r="I105" s="65" t="n">
        <v>5963</v>
      </c>
      <c r="J105" s="66" t="s">
        <v>36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e">
        <f aca="false"/>
        <v>#REF!</v>
      </c>
      <c r="X105" s="67" t="e">
        <f aca="false"/>
        <v>#REF!</v>
      </c>
      <c r="Y105" s="67" t="e">
        <f aca="false"/>
        <v>#REF!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32</v>
      </c>
      <c r="AI105" s="69"/>
      <c r="AJ105" s="67" t="s">
        <v>32</v>
      </c>
      <c r="AK105" s="67" t="s">
        <v>32</v>
      </c>
      <c r="AL105" s="67" t="s">
        <v>32</v>
      </c>
      <c r="AM105" s="67" t="s">
        <v>32</v>
      </c>
      <c r="AN105" s="67" t="s">
        <v>32</v>
      </c>
      <c r="AO105" s="67" t="s">
        <v>32</v>
      </c>
      <c r="AP105" s="67" t="s">
        <v>32</v>
      </c>
      <c r="AQ105" s="67" t="s">
        <v>32</v>
      </c>
      <c r="AR105" s="67" t="s">
        <v>32</v>
      </c>
      <c r="AS105" s="67" t="s">
        <v>32</v>
      </c>
      <c r="AT105" s="67" t="s">
        <v>32</v>
      </c>
      <c r="AU105" s="67" t="s">
        <v>32</v>
      </c>
      <c r="AV105" s="67" t="e">
        <f aca="false"/>
        <v>#REF!</v>
      </c>
      <c r="AW105" s="67" t="e">
        <f aca="false"/>
        <v>#REF!</v>
      </c>
      <c r="AX105" s="67" t="e">
        <f aca="false"/>
        <v>#REF!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32</v>
      </c>
      <c r="BH105" s="69"/>
      <c r="BI105" s="70" t="n">
        <v>5963</v>
      </c>
      <c r="BJ105" s="71" t="s">
        <v>36</v>
      </c>
      <c r="BK105" s="67" t="s">
        <v>32</v>
      </c>
      <c r="BL105" s="67" t="s">
        <v>32</v>
      </c>
      <c r="BM105" s="67" t="s">
        <v>32</v>
      </c>
      <c r="BN105" s="67" t="s">
        <v>32</v>
      </c>
      <c r="BO105" s="67" t="s">
        <v>32</v>
      </c>
      <c r="BP105" s="67" t="s">
        <v>32</v>
      </c>
      <c r="BQ105" s="67" t="s">
        <v>32</v>
      </c>
      <c r="BR105" s="67" t="s">
        <v>32</v>
      </c>
      <c r="BS105" s="67" t="s">
        <v>32</v>
      </c>
      <c r="BT105" s="67" t="s">
        <v>32</v>
      </c>
      <c r="BU105" s="67" t="s">
        <v>32</v>
      </c>
      <c r="BV105" s="67" t="s">
        <v>32</v>
      </c>
      <c r="BW105" s="67" t="e">
        <f aca="false"/>
        <v>#REF!</v>
      </c>
      <c r="BX105" s="67" t="e">
        <f aca="false"/>
        <v>#REF!</v>
      </c>
      <c r="BY105" s="67" t="e">
        <f aca="false"/>
        <v>#REF!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7"/>
      <c r="CI105" s="69"/>
      <c r="CJ105" s="67" t="s">
        <v>32</v>
      </c>
      <c r="CK105" s="67" t="s">
        <v>32</v>
      </c>
      <c r="CL105" s="67" t="s">
        <v>32</v>
      </c>
      <c r="CM105" s="67" t="n">
        <v>0</v>
      </c>
      <c r="CN105" s="67" t="n">
        <v>0</v>
      </c>
      <c r="CO105" s="67" t="s">
        <v>32</v>
      </c>
      <c r="CP105" s="67" t="s">
        <v>32</v>
      </c>
      <c r="CQ105" s="67" t="s">
        <v>32</v>
      </c>
      <c r="CR105" s="67" t="s">
        <v>32</v>
      </c>
      <c r="CS105" s="67" t="n">
        <v>0</v>
      </c>
      <c r="CT105" s="67" t="s">
        <v>32</v>
      </c>
      <c r="CU105" s="67" t="s">
        <v>32</v>
      </c>
      <c r="CV105" s="67" t="e">
        <f aca="false"/>
        <v>#REF!</v>
      </c>
      <c r="CW105" s="67" t="e">
        <f aca="false"/>
        <v>#REF!</v>
      </c>
      <c r="CX105" s="67" t="e">
        <f aca="false"/>
        <v>#REF!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7"/>
      <c r="DH105" s="69"/>
      <c r="DI105" s="70" t="n">
        <v>5963</v>
      </c>
      <c r="DJ105" s="71" t="s">
        <v>36</v>
      </c>
      <c r="DK105" s="67" t="s">
        <v>32</v>
      </c>
      <c r="DL105" s="67" t="s">
        <v>32</v>
      </c>
      <c r="DM105" s="67" t="s">
        <v>32</v>
      </c>
      <c r="DN105" s="67" t="n">
        <v>0</v>
      </c>
      <c r="DO105" s="67" t="n">
        <v>0</v>
      </c>
      <c r="DP105" s="67" t="s">
        <v>33</v>
      </c>
      <c r="DQ105" s="67" t="s">
        <v>32</v>
      </c>
      <c r="DR105" s="67" t="s">
        <v>32</v>
      </c>
      <c r="DS105" s="67" t="s">
        <v>32</v>
      </c>
      <c r="DT105" s="67" t="n">
        <v>0</v>
      </c>
      <c r="DU105" s="67" t="s">
        <v>32</v>
      </c>
      <c r="DV105" s="67" t="s">
        <v>32</v>
      </c>
      <c r="DW105" s="67" t="e">
        <f aca="false"/>
        <v>#REF!</v>
      </c>
      <c r="DX105" s="67" t="e">
        <f aca="false"/>
        <v>#REF!</v>
      </c>
      <c r="DY105" s="67" t="e">
        <f aca="false"/>
        <v>#REF!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7"/>
      <c r="EI105" s="72"/>
      <c r="EJ105" s="12"/>
      <c r="EK105" s="13"/>
      <c r="EL105" s="67" t="n">
        <v>0</v>
      </c>
      <c r="EM105" s="67" t="n">
        <v>0</v>
      </c>
      <c r="EN105" s="67" t="n">
        <v>0</v>
      </c>
      <c r="EO105" s="67" t="n">
        <v>0</v>
      </c>
      <c r="EP105" s="67" t="n">
        <v>0</v>
      </c>
      <c r="EQ105" s="67" t="n">
        <v>0</v>
      </c>
      <c r="ER105" s="67" t="n">
        <v>0</v>
      </c>
      <c r="ES105" s="67" t="n">
        <v>0</v>
      </c>
      <c r="ET105" s="67" t="n">
        <v>0</v>
      </c>
      <c r="EU105" s="67" t="n">
        <v>0</v>
      </c>
      <c r="EV105" s="67" t="n">
        <v>0</v>
      </c>
      <c r="EW105" s="67" t="n">
        <v>0</v>
      </c>
      <c r="EX105" s="67" t="e">
        <f aca="false"/>
        <v>#REF!</v>
      </c>
      <c r="EY105" s="67" t="e">
        <f aca="false"/>
        <v>#REF!</v>
      </c>
      <c r="EZ105" s="67" t="e">
        <f aca="false"/>
        <v>#REF!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6065</v>
      </c>
      <c r="B106" s="60" t="s">
        <v>36</v>
      </c>
      <c r="C106" s="61" t="s">
        <v>32</v>
      </c>
      <c r="D106" s="62" t="s">
        <v>32</v>
      </c>
      <c r="E106" s="63" t="s">
        <v>32</v>
      </c>
      <c r="F106" s="63" t="s">
        <v>32</v>
      </c>
      <c r="G106" s="64" t="s">
        <v>32</v>
      </c>
      <c r="I106" s="65" t="n">
        <v>6065</v>
      </c>
      <c r="J106" s="66" t="s">
        <v>36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e">
        <f aca="false"/>
        <v>#REF!</v>
      </c>
      <c r="X106" s="67" t="e">
        <f aca="false"/>
        <v>#REF!</v>
      </c>
      <c r="Y106" s="67" t="e">
        <f aca="false"/>
        <v>#REF!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32</v>
      </c>
      <c r="AI106" s="69"/>
      <c r="AJ106" s="67" t="s">
        <v>32</v>
      </c>
      <c r="AK106" s="67" t="s">
        <v>32</v>
      </c>
      <c r="AL106" s="67" t="s">
        <v>32</v>
      </c>
      <c r="AM106" s="67" t="s">
        <v>32</v>
      </c>
      <c r="AN106" s="67" t="s">
        <v>32</v>
      </c>
      <c r="AO106" s="67" t="s">
        <v>32</v>
      </c>
      <c r="AP106" s="67" t="s">
        <v>32</v>
      </c>
      <c r="AQ106" s="67" t="s">
        <v>32</v>
      </c>
      <c r="AR106" s="67" t="s">
        <v>32</v>
      </c>
      <c r="AS106" s="67" t="s">
        <v>32</v>
      </c>
      <c r="AT106" s="67" t="s">
        <v>32</v>
      </c>
      <c r="AU106" s="67" t="s">
        <v>32</v>
      </c>
      <c r="AV106" s="67" t="e">
        <f aca="false"/>
        <v>#REF!</v>
      </c>
      <c r="AW106" s="67" t="e">
        <f aca="false"/>
        <v>#REF!</v>
      </c>
      <c r="AX106" s="67" t="e">
        <f aca="false"/>
        <v>#REF!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s">
        <v>32</v>
      </c>
      <c r="BH106" s="69"/>
      <c r="BI106" s="70" t="n">
        <v>6065</v>
      </c>
      <c r="BJ106" s="71" t="s">
        <v>36</v>
      </c>
      <c r="BK106" s="67" t="s">
        <v>32</v>
      </c>
      <c r="BL106" s="67" t="s">
        <v>32</v>
      </c>
      <c r="BM106" s="67" t="s">
        <v>32</v>
      </c>
      <c r="BN106" s="67" t="s">
        <v>32</v>
      </c>
      <c r="BO106" s="67" t="s">
        <v>32</v>
      </c>
      <c r="BP106" s="67" t="s">
        <v>32</v>
      </c>
      <c r="BQ106" s="67" t="s">
        <v>32</v>
      </c>
      <c r="BR106" s="67" t="s">
        <v>32</v>
      </c>
      <c r="BS106" s="67" t="s">
        <v>32</v>
      </c>
      <c r="BT106" s="67" t="s">
        <v>32</v>
      </c>
      <c r="BU106" s="67" t="s">
        <v>32</v>
      </c>
      <c r="BV106" s="67" t="s">
        <v>32</v>
      </c>
      <c r="BW106" s="67" t="e">
        <f aca="false"/>
        <v>#REF!</v>
      </c>
      <c r="BX106" s="67" t="e">
        <f aca="false"/>
        <v>#REF!</v>
      </c>
      <c r="BY106" s="67" t="e">
        <f aca="false"/>
        <v>#REF!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32</v>
      </c>
      <c r="CI106" s="69"/>
      <c r="CJ106" s="67" t="s">
        <v>32</v>
      </c>
      <c r="CK106" s="67" t="s">
        <v>32</v>
      </c>
      <c r="CL106" s="67" t="s">
        <v>32</v>
      </c>
      <c r="CM106" s="67" t="s">
        <v>32</v>
      </c>
      <c r="CN106" s="67" t="s">
        <v>32</v>
      </c>
      <c r="CO106" s="67" t="n">
        <v>0</v>
      </c>
      <c r="CP106" s="67" t="s">
        <v>32</v>
      </c>
      <c r="CQ106" s="67" t="s">
        <v>32</v>
      </c>
      <c r="CR106" s="67" t="n">
        <v>0</v>
      </c>
      <c r="CS106" s="67" t="s">
        <v>32</v>
      </c>
      <c r="CT106" s="67" t="s">
        <v>32</v>
      </c>
      <c r="CU106" s="67" t="s">
        <v>32</v>
      </c>
      <c r="CV106" s="67" t="e">
        <f aca="false"/>
        <v>#REF!</v>
      </c>
      <c r="CW106" s="67" t="e">
        <f aca="false"/>
        <v>#REF!</v>
      </c>
      <c r="CX106" s="67" t="e">
        <f aca="false"/>
        <v>#REF!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s">
        <v>32</v>
      </c>
      <c r="DH106" s="69"/>
      <c r="DI106" s="70" t="n">
        <v>6065</v>
      </c>
      <c r="DJ106" s="71" t="s">
        <v>36</v>
      </c>
      <c r="DK106" s="67" t="s">
        <v>32</v>
      </c>
      <c r="DL106" s="67" t="s">
        <v>32</v>
      </c>
      <c r="DM106" s="67" t="s">
        <v>32</v>
      </c>
      <c r="DN106" s="67" t="s">
        <v>32</v>
      </c>
      <c r="DO106" s="67" t="s">
        <v>32</v>
      </c>
      <c r="DP106" s="67" t="n">
        <v>0</v>
      </c>
      <c r="DQ106" s="67" t="s">
        <v>32</v>
      </c>
      <c r="DR106" s="67" t="s">
        <v>32</v>
      </c>
      <c r="DS106" s="67" t="n">
        <v>0</v>
      </c>
      <c r="DT106" s="67" t="s">
        <v>32</v>
      </c>
      <c r="DU106" s="67" t="s">
        <v>32</v>
      </c>
      <c r="DV106" s="67" t="s">
        <v>32</v>
      </c>
      <c r="DW106" s="67" t="e">
        <f aca="false"/>
        <v>#REF!</v>
      </c>
      <c r="DX106" s="67" t="e">
        <f aca="false"/>
        <v>#REF!</v>
      </c>
      <c r="DY106" s="67" t="e">
        <f aca="false"/>
        <v>#REF!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s">
        <v>32</v>
      </c>
      <c r="EI106" s="72"/>
      <c r="EJ106" s="70" t="n">
        <v>6065</v>
      </c>
      <c r="EK106" s="71" t="s">
        <v>36</v>
      </c>
      <c r="EL106" s="67" t="n">
        <v>0</v>
      </c>
      <c r="EM106" s="67" t="n">
        <v>0</v>
      </c>
      <c r="EN106" s="67" t="n">
        <v>1</v>
      </c>
      <c r="EO106" s="67" t="n">
        <v>0</v>
      </c>
      <c r="EP106" s="67" t="n">
        <v>0</v>
      </c>
      <c r="EQ106" s="67" t="n">
        <v>1</v>
      </c>
      <c r="ER106" s="67" t="n">
        <v>0</v>
      </c>
      <c r="ES106" s="67" t="n">
        <v>1</v>
      </c>
      <c r="ET106" s="67" t="n">
        <v>4</v>
      </c>
      <c r="EU106" s="67" t="n">
        <v>1</v>
      </c>
      <c r="EV106" s="67" t="n">
        <v>1</v>
      </c>
      <c r="EW106" s="67" t="n">
        <v>0</v>
      </c>
      <c r="EX106" s="67" t="e">
        <f aca="false"/>
        <v>#REF!</v>
      </c>
      <c r="EY106" s="67" t="e">
        <f aca="false"/>
        <v>#REF!</v>
      </c>
      <c r="EZ106" s="67" t="e">
        <f aca="false"/>
        <v>#REF!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REF!</v>
      </c>
    </row>
    <row r="107" customFormat="false" ht="15.75" hidden="false" customHeight="false" outlineLevel="0" collapsed="false">
      <c r="A107" s="59" t="n">
        <v>6190</v>
      </c>
      <c r="B107" s="60" t="s">
        <v>36</v>
      </c>
      <c r="C107" s="61" t="s">
        <v>32</v>
      </c>
      <c r="D107" s="62" t="s">
        <v>32</v>
      </c>
      <c r="E107" s="63" t="s">
        <v>32</v>
      </c>
      <c r="F107" s="63" t="s">
        <v>32</v>
      </c>
      <c r="G107" s="64" t="s">
        <v>32</v>
      </c>
      <c r="I107" s="65" t="n">
        <v>6190</v>
      </c>
      <c r="J107" s="66" t="s">
        <v>36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e">
        <f aca="false">NA()</f>
        <v>#N/A</v>
      </c>
      <c r="R107" s="67" t="e">
        <f aca="false">NA()</f>
        <v>#N/A</v>
      </c>
      <c r="S107" s="67" t="e">
        <f aca="false">NA()</f>
        <v>#N/A</v>
      </c>
      <c r="T107" s="67" t="e">
        <f aca="false">NA()</f>
        <v>#N/A</v>
      </c>
      <c r="U107" s="67" t="e">
        <f aca="false">NA()</f>
        <v>#N/A</v>
      </c>
      <c r="V107" s="67" t="e">
        <f aca="false">NA()</f>
        <v>#N/A</v>
      </c>
      <c r="W107" s="67" t="e">
        <f aca="false"/>
        <v>#REF!</v>
      </c>
      <c r="X107" s="67" t="e">
        <f aca="false"/>
        <v>#REF!</v>
      </c>
      <c r="Y107" s="67" t="e">
        <f aca="false"/>
        <v>#REF!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32</v>
      </c>
      <c r="AI107" s="69"/>
      <c r="AJ107" s="67" t="s">
        <v>32</v>
      </c>
      <c r="AK107" s="67" t="s">
        <v>32</v>
      </c>
      <c r="AL107" s="67" t="s">
        <v>32</v>
      </c>
      <c r="AM107" s="67" t="s">
        <v>32</v>
      </c>
      <c r="AN107" s="67" t="s">
        <v>32</v>
      </c>
      <c r="AO107" s="67" t="s">
        <v>32</v>
      </c>
      <c r="AP107" s="67" t="e">
        <f aca="false">NA()</f>
        <v>#N/A</v>
      </c>
      <c r="AQ107" s="67" t="e">
        <f aca="false">NA()</f>
        <v>#N/A</v>
      </c>
      <c r="AR107" s="67" t="e">
        <f aca="false">NA()</f>
        <v>#N/A</v>
      </c>
      <c r="AS107" s="67" t="e">
        <f aca="false">NA()</f>
        <v>#N/A</v>
      </c>
      <c r="AT107" s="67" t="e">
        <f aca="false">NA()</f>
        <v>#N/A</v>
      </c>
      <c r="AU107" s="67" t="e">
        <f aca="false">NA()</f>
        <v>#N/A</v>
      </c>
      <c r="AV107" s="67" t="e">
        <f aca="false"/>
        <v>#REF!</v>
      </c>
      <c r="AW107" s="67" t="e">
        <f aca="false"/>
        <v>#REF!</v>
      </c>
      <c r="AX107" s="67" t="e">
        <f aca="false"/>
        <v>#REF!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s">
        <v>32</v>
      </c>
      <c r="BH107" s="69"/>
      <c r="BI107" s="70" t="n">
        <v>6190</v>
      </c>
      <c r="BJ107" s="71" t="s">
        <v>36</v>
      </c>
      <c r="BK107" s="67" t="s">
        <v>32</v>
      </c>
      <c r="BL107" s="67" t="s">
        <v>32</v>
      </c>
      <c r="BM107" s="67" t="s">
        <v>32</v>
      </c>
      <c r="BN107" s="67" t="s">
        <v>32</v>
      </c>
      <c r="BO107" s="67" t="s">
        <v>32</v>
      </c>
      <c r="BP107" s="67" t="s">
        <v>32</v>
      </c>
      <c r="BQ107" s="67" t="e">
        <f aca="false">NA()</f>
        <v>#N/A</v>
      </c>
      <c r="BR107" s="67" t="e">
        <f aca="false">NA()</f>
        <v>#N/A</v>
      </c>
      <c r="BS107" s="67" t="e">
        <f aca="false">NA()</f>
        <v>#N/A</v>
      </c>
      <c r="BT107" s="67" t="e">
        <f aca="false">NA()</f>
        <v>#N/A</v>
      </c>
      <c r="BU107" s="67" t="e">
        <f aca="false">NA()</f>
        <v>#N/A</v>
      </c>
      <c r="BV107" s="67" t="e">
        <f aca="false">NA()</f>
        <v>#N/A</v>
      </c>
      <c r="BW107" s="67" t="e">
        <f aca="false"/>
        <v>#REF!</v>
      </c>
      <c r="BX107" s="67" t="e">
        <f aca="false"/>
        <v>#REF!</v>
      </c>
      <c r="BY107" s="67" t="e">
        <f aca="false"/>
        <v>#REF!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32</v>
      </c>
      <c r="CI107" s="69"/>
      <c r="CJ107" s="67" t="s">
        <v>32</v>
      </c>
      <c r="CK107" s="67" t="s">
        <v>32</v>
      </c>
      <c r="CL107" s="67" t="s">
        <v>32</v>
      </c>
      <c r="CM107" s="67" t="n">
        <v>0</v>
      </c>
      <c r="CN107" s="67" t="s">
        <v>32</v>
      </c>
      <c r="CO107" s="67" t="n">
        <v>0</v>
      </c>
      <c r="CP107" s="67" t="e">
        <f aca="false">NA()</f>
        <v>#N/A</v>
      </c>
      <c r="CQ107" s="67" t="e">
        <f aca="false">NA()</f>
        <v>#N/A</v>
      </c>
      <c r="CR107" s="67" t="e">
        <f aca="false">NA()</f>
        <v>#N/A</v>
      </c>
      <c r="CS107" s="67" t="e">
        <f aca="false">NA()</f>
        <v>#N/A</v>
      </c>
      <c r="CT107" s="67" t="e">
        <f aca="false">NA()</f>
        <v>#N/A</v>
      </c>
      <c r="CU107" s="67" t="e">
        <f aca="false">NA()</f>
        <v>#N/A</v>
      </c>
      <c r="CV107" s="67" t="e">
        <f aca="false"/>
        <v>#REF!</v>
      </c>
      <c r="CW107" s="67" t="e">
        <f aca="false"/>
        <v>#REF!</v>
      </c>
      <c r="CX107" s="67" t="e">
        <f aca="false"/>
        <v>#REF!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s">
        <v>32</v>
      </c>
      <c r="DH107" s="69"/>
      <c r="DI107" s="70" t="n">
        <v>6190</v>
      </c>
      <c r="DJ107" s="71" t="s">
        <v>36</v>
      </c>
      <c r="DK107" s="67" t="s">
        <v>32</v>
      </c>
      <c r="DL107" s="67" t="s">
        <v>32</v>
      </c>
      <c r="DM107" s="67" t="s">
        <v>32</v>
      </c>
      <c r="DN107" s="67" t="n">
        <v>0</v>
      </c>
      <c r="DO107" s="67" t="s">
        <v>32</v>
      </c>
      <c r="DP107" s="67" t="n">
        <v>0</v>
      </c>
      <c r="DQ107" s="67" t="e">
        <f aca="false">NA()</f>
        <v>#N/A</v>
      </c>
      <c r="DR107" s="67" t="e">
        <f aca="false">NA()</f>
        <v>#N/A</v>
      </c>
      <c r="DS107" s="67" t="e">
        <f aca="false">NA()</f>
        <v>#N/A</v>
      </c>
      <c r="DT107" s="67" t="e">
        <f aca="false">NA()</f>
        <v>#N/A</v>
      </c>
      <c r="DU107" s="67" t="e">
        <f aca="false">NA()</f>
        <v>#N/A</v>
      </c>
      <c r="DV107" s="67" t="e">
        <f aca="false">NA()</f>
        <v>#N/A</v>
      </c>
      <c r="DW107" s="67" t="e">
        <f aca="false"/>
        <v>#REF!</v>
      </c>
      <c r="DX107" s="67" t="e">
        <f aca="false"/>
        <v>#REF!</v>
      </c>
      <c r="DY107" s="67" t="e">
        <f aca="false"/>
        <v>#REF!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s">
        <v>32</v>
      </c>
      <c r="EI107" s="72"/>
      <c r="EJ107" s="70" t="n">
        <v>6190</v>
      </c>
      <c r="EK107" s="71" t="s">
        <v>36</v>
      </c>
      <c r="EL107" s="67" t="n">
        <v>0</v>
      </c>
      <c r="EM107" s="67" t="n">
        <v>0</v>
      </c>
      <c r="EN107" s="67" t="n">
        <v>0</v>
      </c>
      <c r="EO107" s="67" t="n">
        <v>0</v>
      </c>
      <c r="EP107" s="67" t="n">
        <v>0</v>
      </c>
      <c r="EQ107" s="67" t="n">
        <v>0</v>
      </c>
      <c r="ER107" s="67" t="e">
        <f aca="false">NA()</f>
        <v>#N/A</v>
      </c>
      <c r="ES107" s="67" t="e">
        <f aca="false">NA()</f>
        <v>#N/A</v>
      </c>
      <c r="ET107" s="67" t="e">
        <f aca="false">NA()</f>
        <v>#N/A</v>
      </c>
      <c r="EU107" s="67" t="e">
        <f aca="false">NA()</f>
        <v>#N/A</v>
      </c>
      <c r="EV107" s="67" t="e">
        <f aca="false">NA()</f>
        <v>#N/A</v>
      </c>
      <c r="EW107" s="67" t="e">
        <f aca="false">NA()</f>
        <v>#N/A</v>
      </c>
      <c r="EX107" s="67" t="e">
        <f aca="false"/>
        <v>#REF!</v>
      </c>
      <c r="EY107" s="67" t="e">
        <f aca="false"/>
        <v>#REF!</v>
      </c>
      <c r="EZ107" s="67" t="e">
        <f aca="false"/>
        <v>#REF!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7075</v>
      </c>
      <c r="B108" s="60" t="s">
        <v>36</v>
      </c>
      <c r="C108" s="61" t="s">
        <v>32</v>
      </c>
      <c r="D108" s="62" t="s">
        <v>32</v>
      </c>
      <c r="E108" s="63" t="s">
        <v>32</v>
      </c>
      <c r="F108" s="63" t="s">
        <v>32</v>
      </c>
      <c r="G108" s="64" t="s">
        <v>32</v>
      </c>
      <c r="I108" s="65" t="n">
        <v>7075</v>
      </c>
      <c r="J108" s="66" t="s">
        <v>36</v>
      </c>
      <c r="K108" s="67" t="n">
        <v>0</v>
      </c>
      <c r="L108" s="67" t="n">
        <v>0</v>
      </c>
      <c r="M108" s="67" t="n">
        <v>0</v>
      </c>
      <c r="N108" s="67" t="n">
        <v>0</v>
      </c>
      <c r="O108" s="67" t="e">
        <f aca="false">NA()</f>
        <v>#N/A</v>
      </c>
      <c r="P108" s="67" t="e">
        <f aca="false">NA()</f>
        <v>#N/A</v>
      </c>
      <c r="Q108" s="67" t="e">
        <f aca="false">NA()</f>
        <v>#N/A</v>
      </c>
      <c r="R108" s="67" t="e">
        <f aca="false">NA()</f>
        <v>#N/A</v>
      </c>
      <c r="S108" s="67" t="e">
        <f aca="false">NA()</f>
        <v>#N/A</v>
      </c>
      <c r="T108" s="67" t="e">
        <f aca="false">NA()</f>
        <v>#N/A</v>
      </c>
      <c r="U108" s="67" t="e">
        <f aca="false">NA()</f>
        <v>#N/A</v>
      </c>
      <c r="V108" s="67" t="e">
        <f aca="false">NA()</f>
        <v>#N/A</v>
      </c>
      <c r="W108" s="67" t="e">
        <f aca="false"/>
        <v>#REF!</v>
      </c>
      <c r="X108" s="67" t="e">
        <f aca="false"/>
        <v>#REF!</v>
      </c>
      <c r="Y108" s="67" t="e">
        <f aca="false"/>
        <v>#REF!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32</v>
      </c>
      <c r="AI108" s="69"/>
      <c r="AJ108" s="67" t="s">
        <v>32</v>
      </c>
      <c r="AK108" s="67" t="s">
        <v>32</v>
      </c>
      <c r="AL108" s="67" t="s">
        <v>32</v>
      </c>
      <c r="AM108" s="67" t="s">
        <v>32</v>
      </c>
      <c r="AN108" s="67" t="e">
        <f aca="false">NA()</f>
        <v>#N/A</v>
      </c>
      <c r="AO108" s="67" t="e">
        <f aca="false">NA()</f>
        <v>#N/A</v>
      </c>
      <c r="AP108" s="67" t="e">
        <f aca="false">NA()</f>
        <v>#N/A</v>
      </c>
      <c r="AQ108" s="67" t="e">
        <f aca="false">NA()</f>
        <v>#N/A</v>
      </c>
      <c r="AR108" s="67" t="e">
        <f aca="false">NA()</f>
        <v>#N/A</v>
      </c>
      <c r="AS108" s="67" t="e">
        <f aca="false">NA()</f>
        <v>#N/A</v>
      </c>
      <c r="AT108" s="67" t="e">
        <f aca="false">NA()</f>
        <v>#N/A</v>
      </c>
      <c r="AU108" s="67" t="e">
        <f aca="false">NA()</f>
        <v>#N/A</v>
      </c>
      <c r="AV108" s="67" t="e">
        <f aca="false"/>
        <v>#REF!</v>
      </c>
      <c r="AW108" s="67" t="e">
        <f aca="false"/>
        <v>#REF!</v>
      </c>
      <c r="AX108" s="67" t="e">
        <f aca="false"/>
        <v>#REF!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32</v>
      </c>
      <c r="BH108" s="69"/>
      <c r="BI108" s="70" t="n">
        <v>7075</v>
      </c>
      <c r="BJ108" s="71" t="s">
        <v>36</v>
      </c>
      <c r="BK108" s="67" t="s">
        <v>32</v>
      </c>
      <c r="BL108" s="67" t="s">
        <v>32</v>
      </c>
      <c r="BM108" s="67" t="s">
        <v>32</v>
      </c>
      <c r="BN108" s="67" t="s">
        <v>32</v>
      </c>
      <c r="BO108" s="67" t="e">
        <f aca="false">NA()</f>
        <v>#N/A</v>
      </c>
      <c r="BP108" s="67" t="e">
        <f aca="false">NA()</f>
        <v>#N/A</v>
      </c>
      <c r="BQ108" s="67" t="e">
        <f aca="false">NA()</f>
        <v>#N/A</v>
      </c>
      <c r="BR108" s="67" t="e">
        <f aca="false">NA()</f>
        <v>#N/A</v>
      </c>
      <c r="BS108" s="67" t="e">
        <f aca="false">NA()</f>
        <v>#N/A</v>
      </c>
      <c r="BT108" s="67" t="e">
        <f aca="false">NA()</f>
        <v>#N/A</v>
      </c>
      <c r="BU108" s="67" t="e">
        <f aca="false">NA()</f>
        <v>#N/A</v>
      </c>
      <c r="BV108" s="67" t="e">
        <f aca="false">NA()</f>
        <v>#N/A</v>
      </c>
      <c r="BW108" s="67" t="e">
        <f aca="false"/>
        <v>#REF!</v>
      </c>
      <c r="BX108" s="67" t="e">
        <f aca="false"/>
        <v>#REF!</v>
      </c>
      <c r="BY108" s="67" t="e">
        <f aca="false"/>
        <v>#REF!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32</v>
      </c>
      <c r="CI108" s="69"/>
      <c r="CJ108" s="67" t="s">
        <v>32</v>
      </c>
      <c r="CK108" s="67" t="s">
        <v>32</v>
      </c>
      <c r="CL108" s="67" t="s">
        <v>32</v>
      </c>
      <c r="CM108" s="67" t="n">
        <v>0</v>
      </c>
      <c r="CN108" s="67" t="e">
        <f aca="false">NA()</f>
        <v>#N/A</v>
      </c>
      <c r="CO108" s="67" t="e">
        <f aca="false">NA()</f>
        <v>#N/A</v>
      </c>
      <c r="CP108" s="67" t="e">
        <f aca="false">NA()</f>
        <v>#N/A</v>
      </c>
      <c r="CQ108" s="67" t="e">
        <f aca="false">NA()</f>
        <v>#N/A</v>
      </c>
      <c r="CR108" s="67" t="e">
        <f aca="false">NA()</f>
        <v>#N/A</v>
      </c>
      <c r="CS108" s="67" t="e">
        <f aca="false">NA()</f>
        <v>#N/A</v>
      </c>
      <c r="CT108" s="67" t="e">
        <f aca="false">NA()</f>
        <v>#N/A</v>
      </c>
      <c r="CU108" s="67" t="e">
        <f aca="false">NA()</f>
        <v>#N/A</v>
      </c>
      <c r="CV108" s="67" t="e">
        <f aca="false"/>
        <v>#REF!</v>
      </c>
      <c r="CW108" s="67" t="e">
        <f aca="false"/>
        <v>#REF!</v>
      </c>
      <c r="CX108" s="67" t="e">
        <f aca="false"/>
        <v>#REF!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32</v>
      </c>
      <c r="DH108" s="69"/>
      <c r="DI108" s="70" t="n">
        <v>7075</v>
      </c>
      <c r="DJ108" s="71" t="s">
        <v>36</v>
      </c>
      <c r="DK108" s="67" t="s">
        <v>32</v>
      </c>
      <c r="DL108" s="67" t="s">
        <v>32</v>
      </c>
      <c r="DM108" s="67" t="s">
        <v>32</v>
      </c>
      <c r="DN108" s="67" t="n">
        <v>0</v>
      </c>
      <c r="DO108" s="67" t="e">
        <f aca="false">NA()</f>
        <v>#N/A</v>
      </c>
      <c r="DP108" s="67" t="e">
        <f aca="false">NA()</f>
        <v>#N/A</v>
      </c>
      <c r="DQ108" s="67" t="e">
        <f aca="false">NA()</f>
        <v>#N/A</v>
      </c>
      <c r="DR108" s="67" t="e">
        <f aca="false">NA()</f>
        <v>#N/A</v>
      </c>
      <c r="DS108" s="67" t="e">
        <f aca="false">NA()</f>
        <v>#N/A</v>
      </c>
      <c r="DT108" s="67" t="e">
        <f aca="false">NA()</f>
        <v>#N/A</v>
      </c>
      <c r="DU108" s="67" t="e">
        <f aca="false">NA()</f>
        <v>#N/A</v>
      </c>
      <c r="DV108" s="67" t="e">
        <f aca="false">NA()</f>
        <v>#N/A</v>
      </c>
      <c r="DW108" s="67" t="e">
        <f aca="false"/>
        <v>#REF!</v>
      </c>
      <c r="DX108" s="67" t="e">
        <f aca="false"/>
        <v>#REF!</v>
      </c>
      <c r="DY108" s="67" t="e">
        <f aca="false"/>
        <v>#REF!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s">
        <v>32</v>
      </c>
      <c r="EI108" s="72"/>
      <c r="EJ108" s="70" t="n">
        <v>7075</v>
      </c>
      <c r="EK108" s="71" t="s">
        <v>36</v>
      </c>
      <c r="EL108" s="67" t="n">
        <v>1</v>
      </c>
      <c r="EM108" s="67" t="n">
        <v>0</v>
      </c>
      <c r="EN108" s="67" t="n">
        <v>29</v>
      </c>
      <c r="EO108" s="67" t="n">
        <v>29</v>
      </c>
      <c r="EP108" s="67" t="e">
        <f aca="false">NA()</f>
        <v>#N/A</v>
      </c>
      <c r="EQ108" s="67" t="e">
        <f aca="false">NA()</f>
        <v>#N/A</v>
      </c>
      <c r="ER108" s="67" t="e">
        <f aca="false">NA()</f>
        <v>#N/A</v>
      </c>
      <c r="ES108" s="67" t="e">
        <f aca="false">NA()</f>
        <v>#N/A</v>
      </c>
      <c r="ET108" s="67" t="e">
        <f aca="false">NA()</f>
        <v>#N/A</v>
      </c>
      <c r="EU108" s="67" t="e">
        <f aca="false">NA()</f>
        <v>#N/A</v>
      </c>
      <c r="EV108" s="67" t="e">
        <f aca="false">NA()</f>
        <v>#N/A</v>
      </c>
      <c r="EW108" s="67" t="e">
        <f aca="false">NA()</f>
        <v>#N/A</v>
      </c>
      <c r="EX108" s="67" t="e">
        <f aca="false"/>
        <v>#REF!</v>
      </c>
      <c r="EY108" s="67" t="e">
        <f aca="false"/>
        <v>#REF!</v>
      </c>
      <c r="EZ108" s="67" t="e">
        <f aca="false"/>
        <v>#REF!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7088</v>
      </c>
      <c r="B109" s="60" t="s">
        <v>36</v>
      </c>
      <c r="C109" s="61" t="s">
        <v>32</v>
      </c>
      <c r="D109" s="62" t="s">
        <v>32</v>
      </c>
      <c r="E109" s="63" t="s">
        <v>32</v>
      </c>
      <c r="F109" s="63" t="s">
        <v>32</v>
      </c>
      <c r="G109" s="64" t="s">
        <v>32</v>
      </c>
      <c r="I109" s="65" t="n">
        <v>7088</v>
      </c>
      <c r="J109" s="66" t="s">
        <v>36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e">
        <f aca="false"/>
        <v>#REF!</v>
      </c>
      <c r="X109" s="67" t="e">
        <f aca="false"/>
        <v>#REF!</v>
      </c>
      <c r="Y109" s="67" t="e">
        <f aca="false"/>
        <v>#REF!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s">
        <v>32</v>
      </c>
      <c r="AI109" s="69"/>
      <c r="AJ109" s="67" t="s">
        <v>32</v>
      </c>
      <c r="AK109" s="67" t="s">
        <v>32</v>
      </c>
      <c r="AL109" s="67" t="s">
        <v>32</v>
      </c>
      <c r="AM109" s="67" t="s">
        <v>32</v>
      </c>
      <c r="AN109" s="67" t="s">
        <v>32</v>
      </c>
      <c r="AO109" s="67" t="s">
        <v>32</v>
      </c>
      <c r="AP109" s="67" t="s">
        <v>32</v>
      </c>
      <c r="AQ109" s="67" t="s">
        <v>32</v>
      </c>
      <c r="AR109" s="67" t="s">
        <v>32</v>
      </c>
      <c r="AS109" s="67" t="s">
        <v>32</v>
      </c>
      <c r="AT109" s="67" t="s">
        <v>32</v>
      </c>
      <c r="AU109" s="67" t="s">
        <v>32</v>
      </c>
      <c r="AV109" s="67" t="e">
        <f aca="false"/>
        <v>#REF!</v>
      </c>
      <c r="AW109" s="67" t="e">
        <f aca="false"/>
        <v>#REF!</v>
      </c>
      <c r="AX109" s="67" t="e">
        <f aca="false"/>
        <v>#REF!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s">
        <v>32</v>
      </c>
      <c r="BH109" s="69"/>
      <c r="BI109" s="70" t="n">
        <v>7088</v>
      </c>
      <c r="BJ109" s="71" t="s">
        <v>36</v>
      </c>
      <c r="BK109" s="67" t="s">
        <v>32</v>
      </c>
      <c r="BL109" s="67" t="s">
        <v>32</v>
      </c>
      <c r="BM109" s="67" t="s">
        <v>32</v>
      </c>
      <c r="BN109" s="67" t="s">
        <v>32</v>
      </c>
      <c r="BO109" s="67" t="s">
        <v>32</v>
      </c>
      <c r="BP109" s="67" t="s">
        <v>32</v>
      </c>
      <c r="BQ109" s="67" t="s">
        <v>32</v>
      </c>
      <c r="BR109" s="67" t="s">
        <v>32</v>
      </c>
      <c r="BS109" s="67" t="s">
        <v>32</v>
      </c>
      <c r="BT109" s="67" t="s">
        <v>32</v>
      </c>
      <c r="BU109" s="67" t="s">
        <v>32</v>
      </c>
      <c r="BV109" s="67" t="s">
        <v>32</v>
      </c>
      <c r="BW109" s="67" t="e">
        <f aca="false"/>
        <v>#REF!</v>
      </c>
      <c r="BX109" s="67" t="e">
        <f aca="false"/>
        <v>#REF!</v>
      </c>
      <c r="BY109" s="67" t="e">
        <f aca="false"/>
        <v>#REF!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32</v>
      </c>
      <c r="CI109" s="69"/>
      <c r="CJ109" s="67" t="s">
        <v>32</v>
      </c>
      <c r="CK109" s="67" t="s">
        <v>32</v>
      </c>
      <c r="CL109" s="67" t="s">
        <v>32</v>
      </c>
      <c r="CM109" s="67" t="s">
        <v>32</v>
      </c>
      <c r="CN109" s="67" t="s">
        <v>32</v>
      </c>
      <c r="CO109" s="67" t="s">
        <v>32</v>
      </c>
      <c r="CP109" s="67" t="s">
        <v>32</v>
      </c>
      <c r="CQ109" s="67" t="s">
        <v>32</v>
      </c>
      <c r="CR109" s="67" t="s">
        <v>32</v>
      </c>
      <c r="CS109" s="67" t="s">
        <v>32</v>
      </c>
      <c r="CT109" s="67" t="n">
        <v>0</v>
      </c>
      <c r="CU109" s="67" t="s">
        <v>32</v>
      </c>
      <c r="CV109" s="67" t="e">
        <f aca="false"/>
        <v>#REF!</v>
      </c>
      <c r="CW109" s="67" t="e">
        <f aca="false"/>
        <v>#REF!</v>
      </c>
      <c r="CX109" s="67" t="e">
        <f aca="false"/>
        <v>#REF!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s">
        <v>32</v>
      </c>
      <c r="DH109" s="69"/>
      <c r="DI109" s="70" t="n">
        <v>7088</v>
      </c>
      <c r="DJ109" s="71" t="s">
        <v>36</v>
      </c>
      <c r="DK109" s="67" t="s">
        <v>32</v>
      </c>
      <c r="DL109" s="67" t="s">
        <v>32</v>
      </c>
      <c r="DM109" s="67" t="s">
        <v>32</v>
      </c>
      <c r="DN109" s="67" t="s">
        <v>32</v>
      </c>
      <c r="DO109" s="67" t="s">
        <v>32</v>
      </c>
      <c r="DP109" s="67" t="s">
        <v>32</v>
      </c>
      <c r="DQ109" s="67" t="s">
        <v>32</v>
      </c>
      <c r="DR109" s="67" t="s">
        <v>32</v>
      </c>
      <c r="DS109" s="67" t="s">
        <v>32</v>
      </c>
      <c r="DT109" s="67" t="s">
        <v>32</v>
      </c>
      <c r="DU109" s="67" t="n">
        <v>0</v>
      </c>
      <c r="DV109" s="67" t="s">
        <v>32</v>
      </c>
      <c r="DW109" s="67" t="e">
        <f aca="false"/>
        <v>#REF!</v>
      </c>
      <c r="DX109" s="67" t="e">
        <f aca="false"/>
        <v>#REF!</v>
      </c>
      <c r="DY109" s="67" t="e">
        <f aca="false"/>
        <v>#REF!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s">
        <v>32</v>
      </c>
      <c r="EI109" s="72"/>
      <c r="EJ109" s="70" t="n">
        <v>7088</v>
      </c>
      <c r="EK109" s="71" t="s">
        <v>36</v>
      </c>
      <c r="EL109" s="67" t="n">
        <v>49</v>
      </c>
      <c r="EM109" s="67" t="n">
        <v>36</v>
      </c>
      <c r="EN109" s="67" t="n">
        <v>46</v>
      </c>
      <c r="EO109" s="67" t="n">
        <v>45</v>
      </c>
      <c r="EP109" s="67" t="n">
        <v>40</v>
      </c>
      <c r="EQ109" s="67" t="n">
        <v>100</v>
      </c>
      <c r="ER109" s="67" t="n">
        <v>52</v>
      </c>
      <c r="ES109" s="67" t="n">
        <v>80</v>
      </c>
      <c r="ET109" s="67" t="n">
        <v>90</v>
      </c>
      <c r="EU109" s="67" t="n">
        <v>99</v>
      </c>
      <c r="EV109" s="67" t="n">
        <v>122</v>
      </c>
      <c r="EW109" s="67" t="n">
        <v>102</v>
      </c>
      <c r="EX109" s="67" t="e">
        <f aca="false"/>
        <v>#REF!</v>
      </c>
      <c r="EY109" s="67" t="e">
        <f aca="false"/>
        <v>#REF!</v>
      </c>
      <c r="EZ109" s="67" t="e">
        <f aca="false"/>
        <v>#REF!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7602</v>
      </c>
      <c r="B110" s="60" t="s">
        <v>36</v>
      </c>
      <c r="C110" s="61" t="s">
        <v>32</v>
      </c>
      <c r="D110" s="62" t="n">
        <v>5</v>
      </c>
      <c r="E110" s="63" t="n">
        <v>5</v>
      </c>
      <c r="F110" s="63" t="n">
        <v>3</v>
      </c>
      <c r="G110" s="64" t="s">
        <v>32</v>
      </c>
      <c r="I110" s="65" t="n">
        <v>7602</v>
      </c>
      <c r="J110" s="66" t="s">
        <v>36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0</v>
      </c>
      <c r="W110" s="67" t="e">
        <f aca="false"/>
        <v>#REF!</v>
      </c>
      <c r="X110" s="67" t="e">
        <f aca="false"/>
        <v>#REF!</v>
      </c>
      <c r="Y110" s="67" t="e">
        <f aca="false"/>
        <v>#REF!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s">
        <v>32</v>
      </c>
      <c r="AI110" s="69"/>
      <c r="AJ110" s="67" t="s">
        <v>32</v>
      </c>
      <c r="AK110" s="67" t="s">
        <v>32</v>
      </c>
      <c r="AL110" s="67" t="s">
        <v>33</v>
      </c>
      <c r="AM110" s="67" t="s">
        <v>33</v>
      </c>
      <c r="AN110" s="67" t="s">
        <v>32</v>
      </c>
      <c r="AO110" s="67" t="s">
        <v>33</v>
      </c>
      <c r="AP110" s="67" t="s">
        <v>32</v>
      </c>
      <c r="AQ110" s="67" t="s">
        <v>32</v>
      </c>
      <c r="AR110" s="67" t="s">
        <v>32</v>
      </c>
      <c r="AS110" s="67" t="s">
        <v>33</v>
      </c>
      <c r="AT110" s="67" t="s">
        <v>32</v>
      </c>
      <c r="AU110" s="67" t="s">
        <v>33</v>
      </c>
      <c r="AV110" s="67" t="e">
        <f aca="false"/>
        <v>#REF!</v>
      </c>
      <c r="AW110" s="67" t="e">
        <f aca="false"/>
        <v>#REF!</v>
      </c>
      <c r="AX110" s="67" t="e">
        <f aca="false"/>
        <v>#REF!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n">
        <v>5</v>
      </c>
      <c r="BH110" s="69"/>
      <c r="BI110" s="70" t="n">
        <v>7602</v>
      </c>
      <c r="BJ110" s="71" t="s">
        <v>36</v>
      </c>
      <c r="BK110" s="67" t="s">
        <v>32</v>
      </c>
      <c r="BL110" s="67" t="s">
        <v>32</v>
      </c>
      <c r="BM110" s="67" t="s">
        <v>32</v>
      </c>
      <c r="BN110" s="67" t="s">
        <v>32</v>
      </c>
      <c r="BO110" s="67" t="s">
        <v>32</v>
      </c>
      <c r="BP110" s="67" t="s">
        <v>32</v>
      </c>
      <c r="BQ110" s="67" t="s">
        <v>32</v>
      </c>
      <c r="BR110" s="67" t="s">
        <v>32</v>
      </c>
      <c r="BS110" s="67" t="s">
        <v>32</v>
      </c>
      <c r="BT110" s="67" t="s">
        <v>32</v>
      </c>
      <c r="BU110" s="67" t="s">
        <v>32</v>
      </c>
      <c r="BV110" s="67" t="s">
        <v>32</v>
      </c>
      <c r="BW110" s="67" t="e">
        <f aca="false"/>
        <v>#REF!</v>
      </c>
      <c r="BX110" s="67" t="e">
        <f aca="false"/>
        <v>#REF!</v>
      </c>
      <c r="BY110" s="67" t="e">
        <f aca="false"/>
        <v>#REF!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32</v>
      </c>
      <c r="CI110" s="69"/>
      <c r="CJ110" s="67" t="s">
        <v>32</v>
      </c>
      <c r="CK110" s="67" t="s">
        <v>32</v>
      </c>
      <c r="CL110" s="67" t="s">
        <v>33</v>
      </c>
      <c r="CM110" s="67" t="s">
        <v>33</v>
      </c>
      <c r="CN110" s="67" t="s">
        <v>32</v>
      </c>
      <c r="CO110" s="67" t="s">
        <v>33</v>
      </c>
      <c r="CP110" s="67" t="n">
        <v>0</v>
      </c>
      <c r="CQ110" s="67" t="n">
        <v>0</v>
      </c>
      <c r="CR110" s="67" t="s">
        <v>33</v>
      </c>
      <c r="CS110" s="67" t="n">
        <v>0</v>
      </c>
      <c r="CT110" s="67" t="s">
        <v>33</v>
      </c>
      <c r="CU110" s="67" t="n">
        <v>0</v>
      </c>
      <c r="CV110" s="67" t="e">
        <f aca="false"/>
        <v>#REF!</v>
      </c>
      <c r="CW110" s="67" t="e">
        <f aca="false"/>
        <v>#REF!</v>
      </c>
      <c r="CX110" s="67" t="e">
        <f aca="false"/>
        <v>#REF!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n">
        <v>5</v>
      </c>
      <c r="DH110" s="69"/>
      <c r="DI110" s="70" t="n">
        <v>7602</v>
      </c>
      <c r="DJ110" s="71" t="s">
        <v>36</v>
      </c>
      <c r="DK110" s="67" t="s">
        <v>32</v>
      </c>
      <c r="DL110" s="67" t="s">
        <v>32</v>
      </c>
      <c r="DM110" s="67" t="s">
        <v>33</v>
      </c>
      <c r="DN110" s="67" t="s">
        <v>33</v>
      </c>
      <c r="DO110" s="67" t="s">
        <v>32</v>
      </c>
      <c r="DP110" s="67" t="s">
        <v>33</v>
      </c>
      <c r="DQ110" s="67" t="n">
        <v>0</v>
      </c>
      <c r="DR110" s="67" t="n">
        <v>0</v>
      </c>
      <c r="DS110" s="67" t="s">
        <v>32</v>
      </c>
      <c r="DT110" s="67" t="n">
        <v>0</v>
      </c>
      <c r="DU110" s="67" t="s">
        <v>32</v>
      </c>
      <c r="DV110" s="67" t="n">
        <v>0</v>
      </c>
      <c r="DW110" s="67" t="e">
        <f aca="false"/>
        <v>#REF!</v>
      </c>
      <c r="DX110" s="67" t="e">
        <f aca="false"/>
        <v>#REF!</v>
      </c>
      <c r="DY110" s="67" t="e">
        <f aca="false"/>
        <v>#REF!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n">
        <v>3</v>
      </c>
      <c r="EI110" s="72"/>
      <c r="EJ110" s="70" t="n">
        <v>7602</v>
      </c>
      <c r="EK110" s="71" t="s">
        <v>36</v>
      </c>
      <c r="EL110" s="67" t="n">
        <v>37987</v>
      </c>
      <c r="EM110" s="67" t="n">
        <v>1477</v>
      </c>
      <c r="EN110" s="67" t="n">
        <v>11730</v>
      </c>
      <c r="EO110" s="67" t="n">
        <v>29894</v>
      </c>
      <c r="EP110" s="67" t="n">
        <v>35407</v>
      </c>
      <c r="EQ110" s="67" t="n">
        <v>37255</v>
      </c>
      <c r="ER110" s="67" t="n">
        <v>37647</v>
      </c>
      <c r="ES110" s="67" t="n">
        <v>32629</v>
      </c>
      <c r="ET110" s="67" t="n">
        <v>33097</v>
      </c>
      <c r="EU110" s="67" t="n">
        <v>38609</v>
      </c>
      <c r="EV110" s="67" t="n">
        <v>38484</v>
      </c>
      <c r="EW110" s="67" t="n">
        <v>33110</v>
      </c>
      <c r="EX110" s="67" t="e">
        <f aca="false"/>
        <v>#REF!</v>
      </c>
      <c r="EY110" s="67" t="e">
        <f aca="false"/>
        <v>#REF!</v>
      </c>
      <c r="EZ110" s="67" t="e">
        <f aca="false"/>
        <v>#REF!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7604</v>
      </c>
      <c r="B111" s="60" t="s">
        <v>36</v>
      </c>
      <c r="C111" s="61" t="s">
        <v>32</v>
      </c>
      <c r="D111" s="62" t="s">
        <v>32</v>
      </c>
      <c r="E111" s="63" t="s">
        <v>32</v>
      </c>
      <c r="F111" s="63" t="s">
        <v>32</v>
      </c>
      <c r="G111" s="64" t="s">
        <v>32</v>
      </c>
      <c r="I111" s="65" t="n">
        <v>7604</v>
      </c>
      <c r="J111" s="66" t="s">
        <v>36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e">
        <f aca="false"/>
        <v>#REF!</v>
      </c>
      <c r="X111" s="67" t="e">
        <f aca="false"/>
        <v>#REF!</v>
      </c>
      <c r="Y111" s="67" t="e">
        <f aca="false"/>
        <v>#REF!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32</v>
      </c>
      <c r="AI111" s="69"/>
      <c r="AJ111" s="67" t="s">
        <v>32</v>
      </c>
      <c r="AK111" s="67" t="s">
        <v>32</v>
      </c>
      <c r="AL111" s="67" t="s">
        <v>32</v>
      </c>
      <c r="AM111" s="67" t="s">
        <v>32</v>
      </c>
      <c r="AN111" s="67" t="s">
        <v>32</v>
      </c>
      <c r="AO111" s="67" t="s">
        <v>32</v>
      </c>
      <c r="AP111" s="67" t="s">
        <v>32</v>
      </c>
      <c r="AQ111" s="67" t="s">
        <v>32</v>
      </c>
      <c r="AR111" s="67" t="s">
        <v>32</v>
      </c>
      <c r="AS111" s="67" t="s">
        <v>32</v>
      </c>
      <c r="AT111" s="67" t="s">
        <v>32</v>
      </c>
      <c r="AU111" s="67" t="s">
        <v>32</v>
      </c>
      <c r="AV111" s="67" t="e">
        <f aca="false"/>
        <v>#REF!</v>
      </c>
      <c r="AW111" s="67" t="e">
        <f aca="false"/>
        <v>#REF!</v>
      </c>
      <c r="AX111" s="67" t="e">
        <f aca="false"/>
        <v>#REF!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32</v>
      </c>
      <c r="BH111" s="69"/>
      <c r="BI111" s="70" t="n">
        <v>7604</v>
      </c>
      <c r="BJ111" s="71" t="s">
        <v>36</v>
      </c>
      <c r="BK111" s="67" t="s">
        <v>32</v>
      </c>
      <c r="BL111" s="67" t="s">
        <v>32</v>
      </c>
      <c r="BM111" s="67" t="s">
        <v>32</v>
      </c>
      <c r="BN111" s="67" t="s">
        <v>32</v>
      </c>
      <c r="BO111" s="67" t="s">
        <v>32</v>
      </c>
      <c r="BP111" s="67" t="s">
        <v>32</v>
      </c>
      <c r="BQ111" s="67" t="s">
        <v>32</v>
      </c>
      <c r="BR111" s="67" t="s">
        <v>32</v>
      </c>
      <c r="BS111" s="67" t="s">
        <v>32</v>
      </c>
      <c r="BT111" s="67" t="s">
        <v>32</v>
      </c>
      <c r="BU111" s="67" t="s">
        <v>32</v>
      </c>
      <c r="BV111" s="67" t="s">
        <v>32</v>
      </c>
      <c r="BW111" s="67" t="e">
        <f aca="false"/>
        <v>#REF!</v>
      </c>
      <c r="BX111" s="67" t="e">
        <f aca="false"/>
        <v>#REF!</v>
      </c>
      <c r="BY111" s="67" t="e">
        <f aca="false"/>
        <v>#REF!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32</v>
      </c>
      <c r="CI111" s="69"/>
      <c r="CJ111" s="67" t="s">
        <v>32</v>
      </c>
      <c r="CK111" s="67" t="s">
        <v>32</v>
      </c>
      <c r="CL111" s="67" t="s">
        <v>32</v>
      </c>
      <c r="CM111" s="67" t="s">
        <v>32</v>
      </c>
      <c r="CN111" s="67" t="s">
        <v>32</v>
      </c>
      <c r="CO111" s="67" t="s">
        <v>32</v>
      </c>
      <c r="CP111" s="67" t="n">
        <v>0</v>
      </c>
      <c r="CQ111" s="67" t="n">
        <v>0</v>
      </c>
      <c r="CR111" s="67" t="s">
        <v>32</v>
      </c>
      <c r="CS111" s="67" t="s">
        <v>32</v>
      </c>
      <c r="CT111" s="67" t="s">
        <v>32</v>
      </c>
      <c r="CU111" s="67" t="s">
        <v>32</v>
      </c>
      <c r="CV111" s="67" t="e">
        <f aca="false"/>
        <v>#REF!</v>
      </c>
      <c r="CW111" s="67" t="e">
        <f aca="false"/>
        <v>#REF!</v>
      </c>
      <c r="CX111" s="67" t="e">
        <f aca="false"/>
        <v>#REF!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32</v>
      </c>
      <c r="DH111" s="69"/>
      <c r="DI111" s="70" t="n">
        <v>7604</v>
      </c>
      <c r="DJ111" s="71" t="s">
        <v>36</v>
      </c>
      <c r="DK111" s="67" t="s">
        <v>32</v>
      </c>
      <c r="DL111" s="67" t="s">
        <v>32</v>
      </c>
      <c r="DM111" s="67" t="s">
        <v>32</v>
      </c>
      <c r="DN111" s="67" t="s">
        <v>32</v>
      </c>
      <c r="DO111" s="67" t="s">
        <v>32</v>
      </c>
      <c r="DP111" s="67" t="s">
        <v>32</v>
      </c>
      <c r="DQ111" s="67" t="n">
        <v>0</v>
      </c>
      <c r="DR111" s="67" t="n">
        <v>0</v>
      </c>
      <c r="DS111" s="67" t="s">
        <v>32</v>
      </c>
      <c r="DT111" s="67" t="s">
        <v>32</v>
      </c>
      <c r="DU111" s="67" t="s">
        <v>32</v>
      </c>
      <c r="DV111" s="67" t="s">
        <v>32</v>
      </c>
      <c r="DW111" s="67" t="e">
        <f aca="false"/>
        <v>#REF!</v>
      </c>
      <c r="DX111" s="67" t="e">
        <f aca="false"/>
        <v>#REF!</v>
      </c>
      <c r="DY111" s="67" t="e">
        <f aca="false"/>
        <v>#REF!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s">
        <v>32</v>
      </c>
      <c r="EI111" s="72"/>
      <c r="EJ111" s="70" t="n">
        <v>7604</v>
      </c>
      <c r="EK111" s="71" t="s">
        <v>36</v>
      </c>
      <c r="EL111" s="67" t="n">
        <v>70437</v>
      </c>
      <c r="EM111" s="67" t="n">
        <v>82995</v>
      </c>
      <c r="EN111" s="67" t="n">
        <v>86755</v>
      </c>
      <c r="EO111" s="67" t="n">
        <v>85726</v>
      </c>
      <c r="EP111" s="67" t="n">
        <v>88287</v>
      </c>
      <c r="EQ111" s="67" t="n">
        <v>87833</v>
      </c>
      <c r="ER111" s="67" t="n">
        <v>93828</v>
      </c>
      <c r="ES111" s="67" t="n">
        <v>80627</v>
      </c>
      <c r="ET111" s="67" t="n">
        <v>83587</v>
      </c>
      <c r="EU111" s="67" t="n">
        <v>126578</v>
      </c>
      <c r="EV111" s="67" t="n">
        <v>129728</v>
      </c>
      <c r="EW111" s="67" t="n">
        <v>90867</v>
      </c>
      <c r="EX111" s="67" t="e">
        <f aca="false"/>
        <v>#REF!</v>
      </c>
      <c r="EY111" s="67" t="e">
        <f aca="false"/>
        <v>#REF!</v>
      </c>
      <c r="EZ111" s="67" t="e">
        <f aca="false"/>
        <v>#REF!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8556</v>
      </c>
      <c r="B112" s="60" t="s">
        <v>36</v>
      </c>
      <c r="C112" s="61" t="s">
        <v>32</v>
      </c>
      <c r="D112" s="62" t="s">
        <v>32</v>
      </c>
      <c r="E112" s="63" t="s">
        <v>32</v>
      </c>
      <c r="F112" s="63" t="n">
        <v>3</v>
      </c>
      <c r="G112" s="64" t="s">
        <v>32</v>
      </c>
      <c r="I112" s="65" t="n">
        <v>8556</v>
      </c>
      <c r="J112" s="66" t="s">
        <v>36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e">
        <f aca="false">NA()</f>
        <v>#N/A</v>
      </c>
      <c r="R112" s="67" t="e">
        <f aca="false">NA()</f>
        <v>#N/A</v>
      </c>
      <c r="S112" s="67" t="e">
        <f aca="false">NA()</f>
        <v>#N/A</v>
      </c>
      <c r="T112" s="67" t="e">
        <f aca="false">NA()</f>
        <v>#N/A</v>
      </c>
      <c r="U112" s="67" t="e">
        <f aca="false">NA()</f>
        <v>#N/A</v>
      </c>
      <c r="V112" s="67" t="e">
        <f aca="false">NA()</f>
        <v>#N/A</v>
      </c>
      <c r="W112" s="67" t="e">
        <f aca="false"/>
        <v>#REF!</v>
      </c>
      <c r="X112" s="67" t="e">
        <f aca="false"/>
        <v>#REF!</v>
      </c>
      <c r="Y112" s="67" t="e">
        <f aca="false"/>
        <v>#REF!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32</v>
      </c>
      <c r="AI112" s="69"/>
      <c r="AJ112" s="67" t="s">
        <v>32</v>
      </c>
      <c r="AK112" s="67" t="s">
        <v>32</v>
      </c>
      <c r="AL112" s="67" t="s">
        <v>32</v>
      </c>
      <c r="AM112" s="67" t="s">
        <v>32</v>
      </c>
      <c r="AN112" s="67" t="s">
        <v>32</v>
      </c>
      <c r="AO112" s="67" t="s">
        <v>32</v>
      </c>
      <c r="AP112" s="67" t="e">
        <f aca="false">NA()</f>
        <v>#N/A</v>
      </c>
      <c r="AQ112" s="67" t="e">
        <f aca="false">NA()</f>
        <v>#N/A</v>
      </c>
      <c r="AR112" s="67" t="e">
        <f aca="false">NA()</f>
        <v>#N/A</v>
      </c>
      <c r="AS112" s="67" t="e">
        <f aca="false">NA()</f>
        <v>#N/A</v>
      </c>
      <c r="AT112" s="67" t="e">
        <f aca="false">NA()</f>
        <v>#N/A</v>
      </c>
      <c r="AU112" s="67" t="e">
        <f aca="false">NA()</f>
        <v>#N/A</v>
      </c>
      <c r="AV112" s="67" t="e">
        <f aca="false"/>
        <v>#REF!</v>
      </c>
      <c r="AW112" s="67" t="e">
        <f aca="false"/>
        <v>#REF!</v>
      </c>
      <c r="AX112" s="67" t="e">
        <f aca="false"/>
        <v>#REF!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s">
        <v>32</v>
      </c>
      <c r="BH112" s="69"/>
      <c r="BI112" s="70" t="n">
        <v>8556</v>
      </c>
      <c r="BJ112" s="71" t="s">
        <v>36</v>
      </c>
      <c r="BK112" s="67" t="s">
        <v>32</v>
      </c>
      <c r="BL112" s="67" t="s">
        <v>32</v>
      </c>
      <c r="BM112" s="67" t="s">
        <v>32</v>
      </c>
      <c r="BN112" s="67" t="s">
        <v>32</v>
      </c>
      <c r="BO112" s="67" t="s">
        <v>32</v>
      </c>
      <c r="BP112" s="67" t="s">
        <v>32</v>
      </c>
      <c r="BQ112" s="67" t="e">
        <f aca="false">NA()</f>
        <v>#N/A</v>
      </c>
      <c r="BR112" s="67" t="e">
        <f aca="false">NA()</f>
        <v>#N/A</v>
      </c>
      <c r="BS112" s="67" t="e">
        <f aca="false">NA()</f>
        <v>#N/A</v>
      </c>
      <c r="BT112" s="67" t="e">
        <f aca="false">NA()</f>
        <v>#N/A</v>
      </c>
      <c r="BU112" s="67" t="e">
        <f aca="false">NA()</f>
        <v>#N/A</v>
      </c>
      <c r="BV112" s="67" t="e">
        <f aca="false">NA()</f>
        <v>#N/A</v>
      </c>
      <c r="BW112" s="67" t="e">
        <f aca="false"/>
        <v>#REF!</v>
      </c>
      <c r="BX112" s="67" t="e">
        <f aca="false"/>
        <v>#REF!</v>
      </c>
      <c r="BY112" s="67" t="e">
        <f aca="false"/>
        <v>#REF!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32</v>
      </c>
      <c r="CI112" s="69"/>
      <c r="CJ112" s="67" t="s">
        <v>32</v>
      </c>
      <c r="CK112" s="67" t="s">
        <v>32</v>
      </c>
      <c r="CL112" s="67" t="s">
        <v>32</v>
      </c>
      <c r="CM112" s="67" t="n">
        <v>0</v>
      </c>
      <c r="CN112" s="67" t="n">
        <v>0</v>
      </c>
      <c r="CO112" s="67" t="s">
        <v>32</v>
      </c>
      <c r="CP112" s="67" t="e">
        <f aca="false">NA()</f>
        <v>#N/A</v>
      </c>
      <c r="CQ112" s="67" t="e">
        <f aca="false">NA()</f>
        <v>#N/A</v>
      </c>
      <c r="CR112" s="67" t="e">
        <f aca="false">NA()</f>
        <v>#N/A</v>
      </c>
      <c r="CS112" s="67" t="e">
        <f aca="false">NA()</f>
        <v>#N/A</v>
      </c>
      <c r="CT112" s="67" t="e">
        <f aca="false">NA()</f>
        <v>#N/A</v>
      </c>
      <c r="CU112" s="67" t="e">
        <f aca="false">NA()</f>
        <v>#N/A</v>
      </c>
      <c r="CV112" s="67" t="e">
        <f aca="false"/>
        <v>#REF!</v>
      </c>
      <c r="CW112" s="67" t="e">
        <f aca="false"/>
        <v>#REF!</v>
      </c>
      <c r="CX112" s="67" t="e">
        <f aca="false"/>
        <v>#REF!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s">
        <v>32</v>
      </c>
      <c r="DH112" s="69"/>
      <c r="DI112" s="70" t="n">
        <v>8556</v>
      </c>
      <c r="DJ112" s="71" t="s">
        <v>36</v>
      </c>
      <c r="DK112" s="67" t="s">
        <v>32</v>
      </c>
      <c r="DL112" s="67" t="s">
        <v>33</v>
      </c>
      <c r="DM112" s="67" t="s">
        <v>33</v>
      </c>
      <c r="DN112" s="67" t="n">
        <v>0</v>
      </c>
      <c r="DO112" s="67" t="n">
        <v>0</v>
      </c>
      <c r="DP112" s="67" t="s">
        <v>33</v>
      </c>
      <c r="DQ112" s="67" t="e">
        <f aca="false">NA()</f>
        <v>#N/A</v>
      </c>
      <c r="DR112" s="67" t="e">
        <f aca="false">NA()</f>
        <v>#N/A</v>
      </c>
      <c r="DS112" s="67" t="e">
        <f aca="false">NA()</f>
        <v>#N/A</v>
      </c>
      <c r="DT112" s="67" t="e">
        <f aca="false">NA()</f>
        <v>#N/A</v>
      </c>
      <c r="DU112" s="67" t="e">
        <f aca="false">NA()</f>
        <v>#N/A</v>
      </c>
      <c r="DV112" s="67" t="e">
        <f aca="false">NA()</f>
        <v>#N/A</v>
      </c>
      <c r="DW112" s="67" t="e">
        <f aca="false"/>
        <v>#REF!</v>
      </c>
      <c r="DX112" s="67" t="e">
        <f aca="false"/>
        <v>#REF!</v>
      </c>
      <c r="DY112" s="67" t="e">
        <f aca="false"/>
        <v>#REF!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n">
        <v>3</v>
      </c>
      <c r="EI112" s="72"/>
      <c r="EJ112" s="70" t="n">
        <v>8556</v>
      </c>
      <c r="EK112" s="71" t="s">
        <v>36</v>
      </c>
      <c r="EL112" s="67" t="n">
        <v>50</v>
      </c>
      <c r="EM112" s="67" t="n">
        <v>52</v>
      </c>
      <c r="EN112" s="67" t="n">
        <v>52</v>
      </c>
      <c r="EO112" s="67" t="n">
        <v>52</v>
      </c>
      <c r="EP112" s="67" t="n">
        <v>106</v>
      </c>
      <c r="EQ112" s="67" t="n">
        <v>68</v>
      </c>
      <c r="ER112" s="67" t="e">
        <f aca="false">NA()</f>
        <v>#N/A</v>
      </c>
      <c r="ES112" s="67" t="e">
        <f aca="false">NA()</f>
        <v>#N/A</v>
      </c>
      <c r="ET112" s="67" t="e">
        <f aca="false">NA()</f>
        <v>#N/A</v>
      </c>
      <c r="EU112" s="67" t="e">
        <f aca="false">NA()</f>
        <v>#N/A</v>
      </c>
      <c r="EV112" s="67" t="e">
        <f aca="false">NA()</f>
        <v>#N/A</v>
      </c>
      <c r="EW112" s="67" t="e">
        <f aca="false">NA()</f>
        <v>#N/A</v>
      </c>
      <c r="EX112" s="67" t="e">
        <f aca="false"/>
        <v>#REF!</v>
      </c>
      <c r="EY112" s="67" t="e">
        <f aca="false"/>
        <v>#REF!</v>
      </c>
      <c r="EZ112" s="67" t="e">
        <f aca="false"/>
        <v>#REF!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8576</v>
      </c>
      <c r="B113" s="60" t="s">
        <v>36</v>
      </c>
      <c r="C113" s="61" t="s">
        <v>32</v>
      </c>
      <c r="D113" s="62" t="s">
        <v>32</v>
      </c>
      <c r="E113" s="63" t="s">
        <v>32</v>
      </c>
      <c r="F113" s="63" t="s">
        <v>32</v>
      </c>
      <c r="G113" s="64" t="s">
        <v>32</v>
      </c>
      <c r="I113" s="65" t="n">
        <v>8576</v>
      </c>
      <c r="J113" s="66" t="s">
        <v>36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e">
        <f aca="false"/>
        <v>#REF!</v>
      </c>
      <c r="X113" s="67" t="e">
        <f aca="false"/>
        <v>#REF!</v>
      </c>
      <c r="Y113" s="67" t="e">
        <f aca="false"/>
        <v>#REF!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32</v>
      </c>
      <c r="AI113" s="69"/>
      <c r="AJ113" s="67" t="s">
        <v>32</v>
      </c>
      <c r="AK113" s="67" t="s">
        <v>32</v>
      </c>
      <c r="AL113" s="67" t="s">
        <v>32</v>
      </c>
      <c r="AM113" s="67" t="s">
        <v>32</v>
      </c>
      <c r="AN113" s="67" t="s">
        <v>32</v>
      </c>
      <c r="AO113" s="67" t="s">
        <v>32</v>
      </c>
      <c r="AP113" s="67" t="s">
        <v>32</v>
      </c>
      <c r="AQ113" s="67" t="s">
        <v>32</v>
      </c>
      <c r="AR113" s="67" t="s">
        <v>32</v>
      </c>
      <c r="AS113" s="67" t="s">
        <v>32</v>
      </c>
      <c r="AT113" s="67" t="s">
        <v>32</v>
      </c>
      <c r="AU113" s="67" t="s">
        <v>32</v>
      </c>
      <c r="AV113" s="67" t="e">
        <f aca="false"/>
        <v>#REF!</v>
      </c>
      <c r="AW113" s="67" t="e">
        <f aca="false"/>
        <v>#REF!</v>
      </c>
      <c r="AX113" s="67" t="e">
        <f aca="false"/>
        <v>#REF!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32</v>
      </c>
      <c r="BH113" s="69"/>
      <c r="BI113" s="70" t="n">
        <v>8576</v>
      </c>
      <c r="BJ113" s="71" t="s">
        <v>36</v>
      </c>
      <c r="BK113" s="67" t="s">
        <v>32</v>
      </c>
      <c r="BL113" s="67" t="s">
        <v>32</v>
      </c>
      <c r="BM113" s="67" t="s">
        <v>32</v>
      </c>
      <c r="BN113" s="67" t="s">
        <v>32</v>
      </c>
      <c r="BO113" s="67" t="s">
        <v>32</v>
      </c>
      <c r="BP113" s="67" t="s">
        <v>32</v>
      </c>
      <c r="BQ113" s="67" t="s">
        <v>32</v>
      </c>
      <c r="BR113" s="67" t="s">
        <v>32</v>
      </c>
      <c r="BS113" s="67" t="s">
        <v>32</v>
      </c>
      <c r="BT113" s="67" t="s">
        <v>32</v>
      </c>
      <c r="BU113" s="67" t="s">
        <v>32</v>
      </c>
      <c r="BV113" s="67" t="s">
        <v>32</v>
      </c>
      <c r="BW113" s="67" t="e">
        <f aca="false"/>
        <v>#REF!</v>
      </c>
      <c r="BX113" s="67" t="e">
        <f aca="false"/>
        <v>#REF!</v>
      </c>
      <c r="BY113" s="67" t="e">
        <f aca="false"/>
        <v>#REF!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32</v>
      </c>
      <c r="CI113" s="69"/>
      <c r="CJ113" s="67" t="s">
        <v>32</v>
      </c>
      <c r="CK113" s="67" t="s">
        <v>32</v>
      </c>
      <c r="CL113" s="67" t="s">
        <v>32</v>
      </c>
      <c r="CM113" s="67" t="n">
        <v>0</v>
      </c>
      <c r="CN113" s="67" t="s">
        <v>32</v>
      </c>
      <c r="CO113" s="67" t="s">
        <v>32</v>
      </c>
      <c r="CP113" s="67" t="s">
        <v>32</v>
      </c>
      <c r="CQ113" s="67" t="s">
        <v>32</v>
      </c>
      <c r="CR113" s="67" t="s">
        <v>32</v>
      </c>
      <c r="CS113" s="67" t="s">
        <v>32</v>
      </c>
      <c r="CT113" s="67" t="s">
        <v>32</v>
      </c>
      <c r="CU113" s="67" t="s">
        <v>32</v>
      </c>
      <c r="CV113" s="67" t="e">
        <f aca="false"/>
        <v>#REF!</v>
      </c>
      <c r="CW113" s="67" t="e">
        <f aca="false"/>
        <v>#REF!</v>
      </c>
      <c r="CX113" s="67" t="e">
        <f aca="false"/>
        <v>#REF!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s">
        <v>32</v>
      </c>
      <c r="DH113" s="69"/>
      <c r="DI113" s="70" t="n">
        <v>8576</v>
      </c>
      <c r="DJ113" s="71" t="s">
        <v>36</v>
      </c>
      <c r="DK113" s="67" t="s">
        <v>32</v>
      </c>
      <c r="DL113" s="67" t="s">
        <v>32</v>
      </c>
      <c r="DM113" s="67" t="s">
        <v>32</v>
      </c>
      <c r="DN113" s="67" t="n">
        <v>0</v>
      </c>
      <c r="DO113" s="67" t="s">
        <v>32</v>
      </c>
      <c r="DP113" s="67" t="s">
        <v>32</v>
      </c>
      <c r="DQ113" s="67" t="s">
        <v>32</v>
      </c>
      <c r="DR113" s="67" t="s">
        <v>32</v>
      </c>
      <c r="DS113" s="67" t="s">
        <v>32</v>
      </c>
      <c r="DT113" s="67" t="s">
        <v>32</v>
      </c>
      <c r="DU113" s="67" t="s">
        <v>32</v>
      </c>
      <c r="DV113" s="67" t="s">
        <v>32</v>
      </c>
      <c r="DW113" s="67" t="e">
        <f aca="false"/>
        <v>#REF!</v>
      </c>
      <c r="DX113" s="67" t="e">
        <f aca="false"/>
        <v>#REF!</v>
      </c>
      <c r="DY113" s="67" t="e">
        <f aca="false"/>
        <v>#REF!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s">
        <v>32</v>
      </c>
      <c r="EI113" s="72"/>
      <c r="EJ113" s="70" t="n">
        <v>8576</v>
      </c>
      <c r="EK113" s="71" t="s">
        <v>36</v>
      </c>
      <c r="EL113" s="67" t="n">
        <v>0</v>
      </c>
      <c r="EM113" s="67" t="n">
        <v>0</v>
      </c>
      <c r="EN113" s="67" t="n">
        <v>0</v>
      </c>
      <c r="EO113" s="67" t="n">
        <v>0</v>
      </c>
      <c r="EP113" s="67" t="n">
        <v>0</v>
      </c>
      <c r="EQ113" s="67" t="n">
        <v>0</v>
      </c>
      <c r="ER113" s="67" t="n">
        <v>0</v>
      </c>
      <c r="ES113" s="67" t="n">
        <v>0</v>
      </c>
      <c r="ET113" s="67" t="n">
        <v>0</v>
      </c>
      <c r="EU113" s="67" t="n">
        <v>0</v>
      </c>
      <c r="EV113" s="67" t="n">
        <v>0</v>
      </c>
      <c r="EW113" s="67" t="n">
        <v>0</v>
      </c>
      <c r="EX113" s="67" t="e">
        <f aca="false"/>
        <v>#REF!</v>
      </c>
      <c r="EY113" s="67" t="e">
        <f aca="false"/>
        <v>#REF!</v>
      </c>
      <c r="EZ113" s="67" t="e">
        <f aca="false"/>
        <v>#REF!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/>
        <v>#REF!</v>
      </c>
    </row>
    <row r="114" customFormat="false" ht="15.75" hidden="false" customHeight="false" outlineLevel="0" collapsed="false">
      <c r="A114" s="59" t="n">
        <v>8577</v>
      </c>
      <c r="B114" s="60" t="s">
        <v>36</v>
      </c>
      <c r="C114" s="61" t="s">
        <v>32</v>
      </c>
      <c r="D114" s="62" t="s">
        <v>32</v>
      </c>
      <c r="E114" s="63" t="s">
        <v>32</v>
      </c>
      <c r="F114" s="63" t="s">
        <v>32</v>
      </c>
      <c r="G114" s="64" t="s">
        <v>32</v>
      </c>
      <c r="I114" s="65" t="n">
        <v>8577</v>
      </c>
      <c r="J114" s="66" t="s">
        <v>36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e">
        <f aca="false"/>
        <v>#REF!</v>
      </c>
      <c r="X114" s="67" t="e">
        <f aca="false"/>
        <v>#REF!</v>
      </c>
      <c r="Y114" s="67" t="e">
        <f aca="false"/>
        <v>#REF!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32</v>
      </c>
      <c r="AI114" s="69"/>
      <c r="AJ114" s="67" t="s">
        <v>32</v>
      </c>
      <c r="AK114" s="67" t="s">
        <v>32</v>
      </c>
      <c r="AL114" s="67" t="s">
        <v>32</v>
      </c>
      <c r="AM114" s="67" t="s">
        <v>32</v>
      </c>
      <c r="AN114" s="67" t="s">
        <v>32</v>
      </c>
      <c r="AO114" s="67" t="s">
        <v>32</v>
      </c>
      <c r="AP114" s="67" t="s">
        <v>32</v>
      </c>
      <c r="AQ114" s="67" t="s">
        <v>32</v>
      </c>
      <c r="AR114" s="67" t="s">
        <v>32</v>
      </c>
      <c r="AS114" s="67" t="s">
        <v>32</v>
      </c>
      <c r="AT114" s="67" t="s">
        <v>32</v>
      </c>
      <c r="AU114" s="67" t="s">
        <v>32</v>
      </c>
      <c r="AV114" s="67" t="e">
        <f aca="false"/>
        <v>#REF!</v>
      </c>
      <c r="AW114" s="67" t="e">
        <f aca="false"/>
        <v>#REF!</v>
      </c>
      <c r="AX114" s="67" t="e">
        <f aca="false"/>
        <v>#REF!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s">
        <v>32</v>
      </c>
      <c r="BH114" s="69"/>
      <c r="BI114" s="70" t="n">
        <v>8577</v>
      </c>
      <c r="BJ114" s="71" t="s">
        <v>36</v>
      </c>
      <c r="BK114" s="67" t="s">
        <v>32</v>
      </c>
      <c r="BL114" s="67" t="s">
        <v>32</v>
      </c>
      <c r="BM114" s="67" t="s">
        <v>32</v>
      </c>
      <c r="BN114" s="67" t="s">
        <v>32</v>
      </c>
      <c r="BO114" s="67" t="s">
        <v>32</v>
      </c>
      <c r="BP114" s="67" t="s">
        <v>32</v>
      </c>
      <c r="BQ114" s="67" t="s">
        <v>32</v>
      </c>
      <c r="BR114" s="67" t="s">
        <v>32</v>
      </c>
      <c r="BS114" s="67" t="s">
        <v>32</v>
      </c>
      <c r="BT114" s="67" t="s">
        <v>32</v>
      </c>
      <c r="BU114" s="67" t="s">
        <v>32</v>
      </c>
      <c r="BV114" s="67" t="s">
        <v>32</v>
      </c>
      <c r="BW114" s="67" t="e">
        <f aca="false"/>
        <v>#REF!</v>
      </c>
      <c r="BX114" s="67" t="e">
        <f aca="false"/>
        <v>#REF!</v>
      </c>
      <c r="BY114" s="67" t="e">
        <f aca="false"/>
        <v>#REF!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32</v>
      </c>
      <c r="CI114" s="69"/>
      <c r="CJ114" s="67" t="s">
        <v>32</v>
      </c>
      <c r="CK114" s="67" t="s">
        <v>32</v>
      </c>
      <c r="CL114" s="67" t="s">
        <v>32</v>
      </c>
      <c r="CM114" s="67" t="n">
        <v>0</v>
      </c>
      <c r="CN114" s="67" t="n">
        <v>0</v>
      </c>
      <c r="CO114" s="67" t="n">
        <v>0</v>
      </c>
      <c r="CP114" s="67" t="s">
        <v>32</v>
      </c>
      <c r="CQ114" s="67" t="s">
        <v>32</v>
      </c>
      <c r="CR114" s="67" t="s">
        <v>32</v>
      </c>
      <c r="CS114" s="67" t="s">
        <v>32</v>
      </c>
      <c r="CT114" s="67" t="s">
        <v>32</v>
      </c>
      <c r="CU114" s="67" t="n">
        <v>0</v>
      </c>
      <c r="CV114" s="67" t="e">
        <f aca="false"/>
        <v>#REF!</v>
      </c>
      <c r="CW114" s="67" t="e">
        <f aca="false"/>
        <v>#REF!</v>
      </c>
      <c r="CX114" s="67" t="e">
        <f aca="false"/>
        <v>#REF!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s">
        <v>32</v>
      </c>
      <c r="DH114" s="69"/>
      <c r="DI114" s="70" t="n">
        <v>8577</v>
      </c>
      <c r="DJ114" s="71" t="s">
        <v>36</v>
      </c>
      <c r="DK114" s="67" t="s">
        <v>32</v>
      </c>
      <c r="DL114" s="67" t="s">
        <v>32</v>
      </c>
      <c r="DM114" s="67" t="s">
        <v>32</v>
      </c>
      <c r="DN114" s="67" t="n">
        <v>0</v>
      </c>
      <c r="DO114" s="67" t="n">
        <v>0</v>
      </c>
      <c r="DP114" s="67" t="n">
        <v>0</v>
      </c>
      <c r="DQ114" s="67" t="s">
        <v>32</v>
      </c>
      <c r="DR114" s="67" t="s">
        <v>32</v>
      </c>
      <c r="DS114" s="67" t="s">
        <v>32</v>
      </c>
      <c r="DT114" s="67" t="s">
        <v>32</v>
      </c>
      <c r="DU114" s="67" t="s">
        <v>32</v>
      </c>
      <c r="DV114" s="67" t="n">
        <v>0</v>
      </c>
      <c r="DW114" s="67" t="e">
        <f aca="false"/>
        <v>#REF!</v>
      </c>
      <c r="DX114" s="67" t="e">
        <f aca="false"/>
        <v>#REF!</v>
      </c>
      <c r="DY114" s="67" t="e">
        <f aca="false"/>
        <v>#REF!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s">
        <v>32</v>
      </c>
      <c r="EI114" s="72"/>
      <c r="EJ114" s="70" t="n">
        <v>8577</v>
      </c>
      <c r="EK114" s="71" t="s">
        <v>36</v>
      </c>
      <c r="EL114" s="67" t="n">
        <v>0</v>
      </c>
      <c r="EM114" s="67" t="n">
        <v>0</v>
      </c>
      <c r="EN114" s="67" t="n">
        <v>0</v>
      </c>
      <c r="EO114" s="67" t="n">
        <v>0</v>
      </c>
      <c r="EP114" s="67" t="n">
        <v>0</v>
      </c>
      <c r="EQ114" s="67" t="n">
        <v>0</v>
      </c>
      <c r="ER114" s="67" t="n">
        <v>0</v>
      </c>
      <c r="ES114" s="67" t="n">
        <v>0</v>
      </c>
      <c r="ET114" s="67" t="n">
        <v>0</v>
      </c>
      <c r="EU114" s="67" t="n">
        <v>0</v>
      </c>
      <c r="EV114" s="67" t="n">
        <v>0</v>
      </c>
      <c r="EW114" s="67" t="n">
        <v>0</v>
      </c>
      <c r="EX114" s="67" t="e">
        <f aca="false"/>
        <v>#REF!</v>
      </c>
      <c r="EY114" s="67" t="e">
        <f aca="false"/>
        <v>#REF!</v>
      </c>
      <c r="EZ114" s="67" t="e">
        <f aca="false"/>
        <v>#REF!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/>
        <v>#REF!</v>
      </c>
    </row>
    <row r="115" customFormat="false" ht="15.75" hidden="false" customHeight="false" outlineLevel="0" collapsed="false">
      <c r="A115" s="59" t="n">
        <v>8578</v>
      </c>
      <c r="B115" s="60" t="s">
        <v>36</v>
      </c>
      <c r="C115" s="61" t="s">
        <v>32</v>
      </c>
      <c r="D115" s="62" t="s">
        <v>32</v>
      </c>
      <c r="E115" s="63" t="s">
        <v>32</v>
      </c>
      <c r="F115" s="63" t="s">
        <v>32</v>
      </c>
      <c r="G115" s="64" t="s">
        <v>32</v>
      </c>
      <c r="I115" s="65" t="n">
        <v>8578</v>
      </c>
      <c r="J115" s="66" t="s">
        <v>36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e">
        <f aca="false"/>
        <v>#REF!</v>
      </c>
      <c r="X115" s="67" t="e">
        <f aca="false"/>
        <v>#REF!</v>
      </c>
      <c r="Y115" s="67" t="e">
        <f aca="false"/>
        <v>#REF!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32</v>
      </c>
      <c r="AI115" s="69"/>
      <c r="AJ115" s="67" t="s">
        <v>32</v>
      </c>
      <c r="AK115" s="67" t="s">
        <v>32</v>
      </c>
      <c r="AL115" s="67" t="s">
        <v>32</v>
      </c>
      <c r="AM115" s="67" t="s">
        <v>32</v>
      </c>
      <c r="AN115" s="67" t="s">
        <v>32</v>
      </c>
      <c r="AO115" s="67" t="s">
        <v>32</v>
      </c>
      <c r="AP115" s="67" t="s">
        <v>32</v>
      </c>
      <c r="AQ115" s="67" t="s">
        <v>32</v>
      </c>
      <c r="AR115" s="67" t="s">
        <v>32</v>
      </c>
      <c r="AS115" s="67" t="s">
        <v>32</v>
      </c>
      <c r="AT115" s="67" t="s">
        <v>32</v>
      </c>
      <c r="AU115" s="67" t="s">
        <v>32</v>
      </c>
      <c r="AV115" s="67" t="e">
        <f aca="false"/>
        <v>#REF!</v>
      </c>
      <c r="AW115" s="67" t="e">
        <f aca="false"/>
        <v>#REF!</v>
      </c>
      <c r="AX115" s="67" t="e">
        <f aca="false"/>
        <v>#REF!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32</v>
      </c>
      <c r="BH115" s="69"/>
      <c r="BI115" s="70" t="n">
        <v>8578</v>
      </c>
      <c r="BJ115" s="71" t="s">
        <v>36</v>
      </c>
      <c r="BK115" s="67" t="s">
        <v>32</v>
      </c>
      <c r="BL115" s="67" t="s">
        <v>32</v>
      </c>
      <c r="BM115" s="67" t="s">
        <v>32</v>
      </c>
      <c r="BN115" s="67" t="s">
        <v>32</v>
      </c>
      <c r="BO115" s="67" t="s">
        <v>32</v>
      </c>
      <c r="BP115" s="67" t="s">
        <v>32</v>
      </c>
      <c r="BQ115" s="67" t="s">
        <v>32</v>
      </c>
      <c r="BR115" s="67" t="s">
        <v>32</v>
      </c>
      <c r="BS115" s="67" t="s">
        <v>32</v>
      </c>
      <c r="BT115" s="67" t="s">
        <v>32</v>
      </c>
      <c r="BU115" s="67" t="s">
        <v>32</v>
      </c>
      <c r="BV115" s="67" t="s">
        <v>32</v>
      </c>
      <c r="BW115" s="67" t="e">
        <f aca="false"/>
        <v>#REF!</v>
      </c>
      <c r="BX115" s="67" t="e">
        <f aca="false"/>
        <v>#REF!</v>
      </c>
      <c r="BY115" s="67" t="e">
        <f aca="false"/>
        <v>#REF!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32</v>
      </c>
      <c r="CI115" s="69"/>
      <c r="CJ115" s="67" t="s">
        <v>32</v>
      </c>
      <c r="CK115" s="67" t="s">
        <v>32</v>
      </c>
      <c r="CL115" s="67" t="s">
        <v>32</v>
      </c>
      <c r="CM115" s="67" t="s">
        <v>32</v>
      </c>
      <c r="CN115" s="67" t="n">
        <v>0</v>
      </c>
      <c r="CO115" s="67" t="s">
        <v>32</v>
      </c>
      <c r="CP115" s="67" t="s">
        <v>32</v>
      </c>
      <c r="CQ115" s="67" t="s">
        <v>32</v>
      </c>
      <c r="CR115" s="67" t="n">
        <v>0</v>
      </c>
      <c r="CS115" s="67" t="s">
        <v>32</v>
      </c>
      <c r="CT115" s="67" t="s">
        <v>32</v>
      </c>
      <c r="CU115" s="67" t="s">
        <v>32</v>
      </c>
      <c r="CV115" s="67" t="e">
        <f aca="false"/>
        <v>#REF!</v>
      </c>
      <c r="CW115" s="67" t="e">
        <f aca="false"/>
        <v>#REF!</v>
      </c>
      <c r="CX115" s="67" t="e">
        <f aca="false"/>
        <v>#REF!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32</v>
      </c>
      <c r="DH115" s="69"/>
      <c r="DI115" s="70" t="n">
        <v>8578</v>
      </c>
      <c r="DJ115" s="71" t="s">
        <v>36</v>
      </c>
      <c r="DK115" s="67" t="s">
        <v>32</v>
      </c>
      <c r="DL115" s="67" t="s">
        <v>32</v>
      </c>
      <c r="DM115" s="67" t="s">
        <v>32</v>
      </c>
      <c r="DN115" s="67" t="s">
        <v>32</v>
      </c>
      <c r="DO115" s="67" t="n">
        <v>0</v>
      </c>
      <c r="DP115" s="67" t="s">
        <v>32</v>
      </c>
      <c r="DQ115" s="67" t="s">
        <v>32</v>
      </c>
      <c r="DR115" s="67" t="s">
        <v>32</v>
      </c>
      <c r="DS115" s="67" t="n">
        <v>0</v>
      </c>
      <c r="DT115" s="67" t="s">
        <v>32</v>
      </c>
      <c r="DU115" s="67" t="s">
        <v>32</v>
      </c>
      <c r="DV115" s="67" t="s">
        <v>32</v>
      </c>
      <c r="DW115" s="67" t="e">
        <f aca="false"/>
        <v>#REF!</v>
      </c>
      <c r="DX115" s="67" t="e">
        <f aca="false"/>
        <v>#REF!</v>
      </c>
      <c r="DY115" s="67" t="e">
        <f aca="false"/>
        <v>#REF!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s">
        <v>32</v>
      </c>
      <c r="EI115" s="72"/>
      <c r="EJ115" s="70" t="n">
        <v>8578</v>
      </c>
      <c r="EK115" s="71" t="s">
        <v>36</v>
      </c>
      <c r="EL115" s="67" t="n">
        <v>0</v>
      </c>
      <c r="EM115" s="67" t="n">
        <v>0</v>
      </c>
      <c r="EN115" s="67" t="n">
        <v>0</v>
      </c>
      <c r="EO115" s="67" t="n">
        <v>0</v>
      </c>
      <c r="EP115" s="67" t="n">
        <v>0</v>
      </c>
      <c r="EQ115" s="67" t="n">
        <v>0</v>
      </c>
      <c r="ER115" s="67" t="n">
        <v>0</v>
      </c>
      <c r="ES115" s="67" t="n">
        <v>0</v>
      </c>
      <c r="ET115" s="67" t="n">
        <v>0</v>
      </c>
      <c r="EU115" s="67" t="n">
        <v>0</v>
      </c>
      <c r="EV115" s="67" t="n">
        <v>0</v>
      </c>
      <c r="EW115" s="67" t="n">
        <v>0</v>
      </c>
      <c r="EX115" s="67" t="e">
        <f aca="false"/>
        <v>#REF!</v>
      </c>
      <c r="EY115" s="67" t="e">
        <f aca="false"/>
        <v>#REF!</v>
      </c>
      <c r="EZ115" s="67" t="e">
        <f aca="false"/>
        <v>#REF!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REF!</v>
      </c>
    </row>
    <row r="116" customFormat="false" ht="15.75" hidden="false" customHeight="false" outlineLevel="0" collapsed="false">
      <c r="A116" s="59" t="n">
        <v>8579</v>
      </c>
      <c r="B116" s="60" t="s">
        <v>36</v>
      </c>
      <c r="C116" s="61" t="s">
        <v>32</v>
      </c>
      <c r="D116" s="62" t="s">
        <v>32</v>
      </c>
      <c r="E116" s="63" t="s">
        <v>32</v>
      </c>
      <c r="F116" s="63" t="s">
        <v>32</v>
      </c>
      <c r="G116" s="64" t="s">
        <v>32</v>
      </c>
      <c r="I116" s="65" t="n">
        <v>8579</v>
      </c>
      <c r="J116" s="66" t="s">
        <v>36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e">
        <f aca="false"/>
        <v>#REF!</v>
      </c>
      <c r="X116" s="67" t="e">
        <f aca="false"/>
        <v>#REF!</v>
      </c>
      <c r="Y116" s="67" t="e">
        <f aca="false"/>
        <v>#REF!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32</v>
      </c>
      <c r="AI116" s="69"/>
      <c r="AJ116" s="67" t="s">
        <v>32</v>
      </c>
      <c r="AK116" s="67" t="s">
        <v>32</v>
      </c>
      <c r="AL116" s="67" t="s">
        <v>32</v>
      </c>
      <c r="AM116" s="67" t="s">
        <v>32</v>
      </c>
      <c r="AN116" s="67" t="s">
        <v>32</v>
      </c>
      <c r="AO116" s="67" t="s">
        <v>32</v>
      </c>
      <c r="AP116" s="67" t="s">
        <v>32</v>
      </c>
      <c r="AQ116" s="67" t="s">
        <v>32</v>
      </c>
      <c r="AR116" s="67" t="s">
        <v>32</v>
      </c>
      <c r="AS116" s="67" t="s">
        <v>32</v>
      </c>
      <c r="AT116" s="67" t="s">
        <v>32</v>
      </c>
      <c r="AU116" s="67" t="s">
        <v>32</v>
      </c>
      <c r="AV116" s="67" t="e">
        <f aca="false"/>
        <v>#REF!</v>
      </c>
      <c r="AW116" s="67" t="e">
        <f aca="false"/>
        <v>#REF!</v>
      </c>
      <c r="AX116" s="67" t="e">
        <f aca="false"/>
        <v>#REF!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32</v>
      </c>
      <c r="BH116" s="69"/>
      <c r="BI116" s="70" t="n">
        <v>8579</v>
      </c>
      <c r="BJ116" s="71" t="s">
        <v>36</v>
      </c>
      <c r="BK116" s="67" t="s">
        <v>32</v>
      </c>
      <c r="BL116" s="67" t="s">
        <v>32</v>
      </c>
      <c r="BM116" s="67" t="s">
        <v>32</v>
      </c>
      <c r="BN116" s="67" t="s">
        <v>32</v>
      </c>
      <c r="BO116" s="67" t="s">
        <v>32</v>
      </c>
      <c r="BP116" s="67" t="s">
        <v>32</v>
      </c>
      <c r="BQ116" s="67" t="s">
        <v>32</v>
      </c>
      <c r="BR116" s="67" t="s">
        <v>32</v>
      </c>
      <c r="BS116" s="67" t="s">
        <v>32</v>
      </c>
      <c r="BT116" s="67" t="s">
        <v>32</v>
      </c>
      <c r="BU116" s="67" t="s">
        <v>32</v>
      </c>
      <c r="BV116" s="67" t="s">
        <v>32</v>
      </c>
      <c r="BW116" s="67" t="e">
        <f aca="false"/>
        <v>#REF!</v>
      </c>
      <c r="BX116" s="67" t="e">
        <f aca="false"/>
        <v>#REF!</v>
      </c>
      <c r="BY116" s="67" t="e">
        <f aca="false"/>
        <v>#REF!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32</v>
      </c>
      <c r="CI116" s="69"/>
      <c r="CJ116" s="67" t="s">
        <v>32</v>
      </c>
      <c r="CK116" s="67" t="s">
        <v>32</v>
      </c>
      <c r="CL116" s="67" t="s">
        <v>32</v>
      </c>
      <c r="CM116" s="67" t="s">
        <v>32</v>
      </c>
      <c r="CN116" s="67" t="s">
        <v>32</v>
      </c>
      <c r="CO116" s="67" t="n">
        <v>0</v>
      </c>
      <c r="CP116" s="67" t="n">
        <v>0</v>
      </c>
      <c r="CQ116" s="67" t="n">
        <v>0</v>
      </c>
      <c r="CR116" s="67" t="s">
        <v>32</v>
      </c>
      <c r="CS116" s="67" t="s">
        <v>32</v>
      </c>
      <c r="CT116" s="67" t="s">
        <v>32</v>
      </c>
      <c r="CU116" s="67" t="s">
        <v>32</v>
      </c>
      <c r="CV116" s="67" t="e">
        <f aca="false"/>
        <v>#REF!</v>
      </c>
      <c r="CW116" s="67" t="e">
        <f aca="false"/>
        <v>#REF!</v>
      </c>
      <c r="CX116" s="67" t="e">
        <f aca="false"/>
        <v>#REF!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32</v>
      </c>
      <c r="DH116" s="69"/>
      <c r="DI116" s="70" t="n">
        <v>8579</v>
      </c>
      <c r="DJ116" s="71" t="s">
        <v>36</v>
      </c>
      <c r="DK116" s="67" t="s">
        <v>32</v>
      </c>
      <c r="DL116" s="67" t="s">
        <v>32</v>
      </c>
      <c r="DM116" s="67" t="s">
        <v>32</v>
      </c>
      <c r="DN116" s="67" t="s">
        <v>32</v>
      </c>
      <c r="DO116" s="67" t="s">
        <v>32</v>
      </c>
      <c r="DP116" s="67" t="n">
        <v>0</v>
      </c>
      <c r="DQ116" s="67" t="n">
        <v>0</v>
      </c>
      <c r="DR116" s="67" t="n">
        <v>0</v>
      </c>
      <c r="DS116" s="67" t="s">
        <v>32</v>
      </c>
      <c r="DT116" s="67" t="s">
        <v>32</v>
      </c>
      <c r="DU116" s="67" t="s">
        <v>32</v>
      </c>
      <c r="DV116" s="67" t="s">
        <v>32</v>
      </c>
      <c r="DW116" s="67" t="e">
        <f aca="false"/>
        <v>#REF!</v>
      </c>
      <c r="DX116" s="67" t="e">
        <f aca="false"/>
        <v>#REF!</v>
      </c>
      <c r="DY116" s="67" t="e">
        <f aca="false"/>
        <v>#REF!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s">
        <v>32</v>
      </c>
      <c r="EI116" s="72"/>
      <c r="EJ116" s="70" t="n">
        <v>8579</v>
      </c>
      <c r="EK116" s="71" t="s">
        <v>36</v>
      </c>
      <c r="EL116" s="67" t="n">
        <v>0</v>
      </c>
      <c r="EM116" s="67" t="n">
        <v>0</v>
      </c>
      <c r="EN116" s="67" t="n">
        <v>0</v>
      </c>
      <c r="EO116" s="67" t="n">
        <v>0</v>
      </c>
      <c r="EP116" s="67" t="n">
        <v>0</v>
      </c>
      <c r="EQ116" s="67" t="n">
        <v>0</v>
      </c>
      <c r="ER116" s="67" t="n">
        <v>0</v>
      </c>
      <c r="ES116" s="67" t="n">
        <v>0</v>
      </c>
      <c r="ET116" s="67" t="n">
        <v>0</v>
      </c>
      <c r="EU116" s="67" t="n">
        <v>0</v>
      </c>
      <c r="EV116" s="67" t="n">
        <v>0</v>
      </c>
      <c r="EW116" s="67" t="n">
        <v>0</v>
      </c>
      <c r="EX116" s="67" t="e">
        <f aca="false"/>
        <v>#REF!</v>
      </c>
      <c r="EY116" s="67" t="e">
        <f aca="false"/>
        <v>#REF!</v>
      </c>
      <c r="EZ116" s="67" t="e">
        <f aca="false"/>
        <v>#REF!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/>
        <v>#REF!</v>
      </c>
    </row>
    <row r="117" customFormat="false" ht="15.75" hidden="false" customHeight="false" outlineLevel="0" collapsed="false">
      <c r="A117" s="59" t="n">
        <v>8580</v>
      </c>
      <c r="B117" s="60" t="s">
        <v>36</v>
      </c>
      <c r="C117" s="61" t="s">
        <v>32</v>
      </c>
      <c r="D117" s="62" t="s">
        <v>32</v>
      </c>
      <c r="E117" s="63" t="s">
        <v>32</v>
      </c>
      <c r="F117" s="63" t="s">
        <v>32</v>
      </c>
      <c r="G117" s="64" t="s">
        <v>32</v>
      </c>
      <c r="I117" s="65" t="n">
        <v>8580</v>
      </c>
      <c r="J117" s="66" t="s">
        <v>36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e">
        <f aca="false"/>
        <v>#REF!</v>
      </c>
      <c r="X117" s="67" t="e">
        <f aca="false"/>
        <v>#REF!</v>
      </c>
      <c r="Y117" s="67" t="e">
        <f aca="false"/>
        <v>#REF!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32</v>
      </c>
      <c r="AI117" s="69"/>
      <c r="AJ117" s="67" t="s">
        <v>32</v>
      </c>
      <c r="AK117" s="67" t="s">
        <v>32</v>
      </c>
      <c r="AL117" s="67" t="s">
        <v>32</v>
      </c>
      <c r="AM117" s="67" t="s">
        <v>32</v>
      </c>
      <c r="AN117" s="67" t="s">
        <v>32</v>
      </c>
      <c r="AO117" s="67" t="s">
        <v>32</v>
      </c>
      <c r="AP117" s="67" t="s">
        <v>32</v>
      </c>
      <c r="AQ117" s="67" t="s">
        <v>32</v>
      </c>
      <c r="AR117" s="67" t="s">
        <v>32</v>
      </c>
      <c r="AS117" s="67" t="s">
        <v>32</v>
      </c>
      <c r="AT117" s="67" t="s">
        <v>32</v>
      </c>
      <c r="AU117" s="67" t="s">
        <v>32</v>
      </c>
      <c r="AV117" s="67" t="e">
        <f aca="false"/>
        <v>#REF!</v>
      </c>
      <c r="AW117" s="67" t="e">
        <f aca="false"/>
        <v>#REF!</v>
      </c>
      <c r="AX117" s="67" t="e">
        <f aca="false"/>
        <v>#REF!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32</v>
      </c>
      <c r="BH117" s="69"/>
      <c r="BI117" s="70" t="n">
        <v>8580</v>
      </c>
      <c r="BJ117" s="71" t="s">
        <v>36</v>
      </c>
      <c r="BK117" s="67" t="s">
        <v>32</v>
      </c>
      <c r="BL117" s="67" t="s">
        <v>32</v>
      </c>
      <c r="BM117" s="67" t="s">
        <v>32</v>
      </c>
      <c r="BN117" s="67" t="s">
        <v>32</v>
      </c>
      <c r="BO117" s="67" t="s">
        <v>32</v>
      </c>
      <c r="BP117" s="67" t="s">
        <v>32</v>
      </c>
      <c r="BQ117" s="67" t="s">
        <v>32</v>
      </c>
      <c r="BR117" s="67" t="s">
        <v>32</v>
      </c>
      <c r="BS117" s="67" t="s">
        <v>32</v>
      </c>
      <c r="BT117" s="67" t="s">
        <v>32</v>
      </c>
      <c r="BU117" s="67" t="s">
        <v>32</v>
      </c>
      <c r="BV117" s="67" t="s">
        <v>32</v>
      </c>
      <c r="BW117" s="67" t="e">
        <f aca="false"/>
        <v>#REF!</v>
      </c>
      <c r="BX117" s="67" t="e">
        <f aca="false"/>
        <v>#REF!</v>
      </c>
      <c r="BY117" s="67" t="e">
        <f aca="false"/>
        <v>#REF!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32</v>
      </c>
      <c r="CI117" s="69"/>
      <c r="CJ117" s="67" t="s">
        <v>32</v>
      </c>
      <c r="CK117" s="67" t="s">
        <v>32</v>
      </c>
      <c r="CL117" s="67" t="s">
        <v>32</v>
      </c>
      <c r="CM117" s="67" t="s">
        <v>32</v>
      </c>
      <c r="CN117" s="67" t="n">
        <v>0</v>
      </c>
      <c r="CO117" s="67" t="n">
        <v>0</v>
      </c>
      <c r="CP117" s="67" t="n">
        <v>0</v>
      </c>
      <c r="CQ117" s="67" t="n">
        <v>0</v>
      </c>
      <c r="CR117" s="67" t="s">
        <v>32</v>
      </c>
      <c r="CS117" s="67" t="s">
        <v>32</v>
      </c>
      <c r="CT117" s="67" t="s">
        <v>32</v>
      </c>
      <c r="CU117" s="67" t="s">
        <v>32</v>
      </c>
      <c r="CV117" s="67" t="e">
        <f aca="false"/>
        <v>#REF!</v>
      </c>
      <c r="CW117" s="67" t="e">
        <f aca="false"/>
        <v>#REF!</v>
      </c>
      <c r="CX117" s="67" t="e">
        <f aca="false"/>
        <v>#REF!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32</v>
      </c>
      <c r="DH117" s="69"/>
      <c r="DI117" s="70" t="n">
        <v>8580</v>
      </c>
      <c r="DJ117" s="71" t="s">
        <v>36</v>
      </c>
      <c r="DK117" s="67" t="s">
        <v>32</v>
      </c>
      <c r="DL117" s="67" t="s">
        <v>32</v>
      </c>
      <c r="DM117" s="67" t="s">
        <v>32</v>
      </c>
      <c r="DN117" s="67" t="s">
        <v>32</v>
      </c>
      <c r="DO117" s="67" t="n">
        <v>0</v>
      </c>
      <c r="DP117" s="67" t="n">
        <v>0</v>
      </c>
      <c r="DQ117" s="67" t="n">
        <v>0</v>
      </c>
      <c r="DR117" s="67" t="n">
        <v>0</v>
      </c>
      <c r="DS117" s="67" t="s">
        <v>32</v>
      </c>
      <c r="DT117" s="67" t="s">
        <v>32</v>
      </c>
      <c r="DU117" s="67" t="s">
        <v>32</v>
      </c>
      <c r="DV117" s="67" t="s">
        <v>32</v>
      </c>
      <c r="DW117" s="67" t="e">
        <f aca="false"/>
        <v>#REF!</v>
      </c>
      <c r="DX117" s="67" t="e">
        <f aca="false"/>
        <v>#REF!</v>
      </c>
      <c r="DY117" s="67" t="e">
        <f aca="false"/>
        <v>#REF!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s">
        <v>32</v>
      </c>
      <c r="EI117" s="72"/>
      <c r="EJ117" s="70" t="n">
        <v>8580</v>
      </c>
      <c r="EK117" s="71" t="s">
        <v>36</v>
      </c>
      <c r="EL117" s="67" t="n">
        <v>0</v>
      </c>
      <c r="EM117" s="67" t="n">
        <v>0</v>
      </c>
      <c r="EN117" s="67" t="n">
        <v>0</v>
      </c>
      <c r="EO117" s="67" t="n">
        <v>0</v>
      </c>
      <c r="EP117" s="67" t="n">
        <v>0</v>
      </c>
      <c r="EQ117" s="67" t="n">
        <v>0</v>
      </c>
      <c r="ER117" s="67" t="n">
        <v>0</v>
      </c>
      <c r="ES117" s="67" t="n">
        <v>0</v>
      </c>
      <c r="ET117" s="67" t="n">
        <v>0</v>
      </c>
      <c r="EU117" s="67" t="n">
        <v>0</v>
      </c>
      <c r="EV117" s="67" t="n">
        <v>0</v>
      </c>
      <c r="EW117" s="67" t="n">
        <v>0</v>
      </c>
      <c r="EX117" s="67" t="e">
        <f aca="false"/>
        <v>#REF!</v>
      </c>
      <c r="EY117" s="67" t="e">
        <f aca="false"/>
        <v>#REF!</v>
      </c>
      <c r="EZ117" s="67" t="e">
        <f aca="false"/>
        <v>#REF!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REF!</v>
      </c>
    </row>
    <row r="118" customFormat="false" ht="15.75" hidden="false" customHeight="false" outlineLevel="0" collapsed="false">
      <c r="A118" s="59" t="n">
        <v>10556</v>
      </c>
      <c r="B118" s="60" t="s">
        <v>36</v>
      </c>
      <c r="C118" s="61" t="s">
        <v>32</v>
      </c>
      <c r="D118" s="62" t="s">
        <v>32</v>
      </c>
      <c r="E118" s="63" t="n">
        <v>0</v>
      </c>
      <c r="F118" s="63" t="n">
        <v>0</v>
      </c>
      <c r="G118" s="64" t="n">
        <v>0</v>
      </c>
      <c r="I118" s="65" t="n">
        <v>10556</v>
      </c>
      <c r="J118" s="66" t="s">
        <v>36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e">
        <f aca="false">NA()</f>
        <v>#N/A</v>
      </c>
      <c r="R118" s="67" t="e">
        <f aca="false">NA()</f>
        <v>#N/A</v>
      </c>
      <c r="S118" s="67" t="e">
        <f aca="false">NA()</f>
        <v>#N/A</v>
      </c>
      <c r="T118" s="67" t="e">
        <f aca="false">NA()</f>
        <v>#N/A</v>
      </c>
      <c r="U118" s="67" t="e">
        <f aca="false">NA()</f>
        <v>#N/A</v>
      </c>
      <c r="V118" s="67" t="e">
        <f aca="false">NA()</f>
        <v>#N/A</v>
      </c>
      <c r="W118" s="67" t="e">
        <f aca="false"/>
        <v>#REF!</v>
      </c>
      <c r="X118" s="67" t="e">
        <f aca="false"/>
        <v>#REF!</v>
      </c>
      <c r="Y118" s="67" t="e">
        <f aca="false"/>
        <v>#REF!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32</v>
      </c>
      <c r="AI118" s="69"/>
      <c r="AJ118" s="67" t="s">
        <v>32</v>
      </c>
      <c r="AK118" s="67" t="s">
        <v>32</v>
      </c>
      <c r="AL118" s="67" t="s">
        <v>32</v>
      </c>
      <c r="AM118" s="67" t="s">
        <v>32</v>
      </c>
      <c r="AN118" s="67" t="s">
        <v>32</v>
      </c>
      <c r="AO118" s="67" t="s">
        <v>32</v>
      </c>
      <c r="AP118" s="67" t="e">
        <f aca="false">NA()</f>
        <v>#N/A</v>
      </c>
      <c r="AQ118" s="67" t="e">
        <f aca="false">NA()</f>
        <v>#N/A</v>
      </c>
      <c r="AR118" s="67" t="e">
        <f aca="false">NA()</f>
        <v>#N/A</v>
      </c>
      <c r="AS118" s="67" t="e">
        <f aca="false">NA()</f>
        <v>#N/A</v>
      </c>
      <c r="AT118" s="67" t="e">
        <f aca="false">NA()</f>
        <v>#N/A</v>
      </c>
      <c r="AU118" s="67" t="e">
        <f aca="false">NA()</f>
        <v>#N/A</v>
      </c>
      <c r="AV118" s="67" t="e">
        <f aca="false"/>
        <v>#REF!</v>
      </c>
      <c r="AW118" s="67" t="e">
        <f aca="false"/>
        <v>#REF!</v>
      </c>
      <c r="AX118" s="67" t="e">
        <f aca="false"/>
        <v>#REF!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32</v>
      </c>
      <c r="BH118" s="69"/>
      <c r="BI118" s="70" t="n">
        <v>10556</v>
      </c>
      <c r="BJ118" s="71" t="s">
        <v>36</v>
      </c>
      <c r="BK118" s="67" t="s">
        <v>32</v>
      </c>
      <c r="BL118" s="67" t="s">
        <v>32</v>
      </c>
      <c r="BM118" s="67" t="s">
        <v>32</v>
      </c>
      <c r="BN118" s="67" t="s">
        <v>32</v>
      </c>
      <c r="BO118" s="67" t="s">
        <v>32</v>
      </c>
      <c r="BP118" s="67" t="s">
        <v>32</v>
      </c>
      <c r="BQ118" s="67" t="e">
        <f aca="false">NA()</f>
        <v>#N/A</v>
      </c>
      <c r="BR118" s="67" t="e">
        <f aca="false">NA()</f>
        <v>#N/A</v>
      </c>
      <c r="BS118" s="67" t="e">
        <f aca="false">NA()</f>
        <v>#N/A</v>
      </c>
      <c r="BT118" s="67" t="e">
        <f aca="false">NA()</f>
        <v>#N/A</v>
      </c>
      <c r="BU118" s="67" t="e">
        <f aca="false">NA()</f>
        <v>#N/A</v>
      </c>
      <c r="BV118" s="67" t="e">
        <f aca="false">NA()</f>
        <v>#N/A</v>
      </c>
      <c r="BW118" s="67" t="e">
        <f aca="false"/>
        <v>#REF!</v>
      </c>
      <c r="BX118" s="67" t="e">
        <f aca="false"/>
        <v>#REF!</v>
      </c>
      <c r="BY118" s="67" t="e">
        <f aca="false"/>
        <v>#REF!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7"/>
      <c r="CI118" s="69"/>
      <c r="CJ118" s="67" t="s">
        <v>32</v>
      </c>
      <c r="CK118" s="67" t="s">
        <v>32</v>
      </c>
      <c r="CL118" s="67" t="s">
        <v>32</v>
      </c>
      <c r="CM118" s="67" t="s">
        <v>32</v>
      </c>
      <c r="CN118" s="67" t="s">
        <v>32</v>
      </c>
      <c r="CO118" s="67" t="s">
        <v>32</v>
      </c>
      <c r="CP118" s="67" t="e">
        <f aca="false">NA()</f>
        <v>#N/A</v>
      </c>
      <c r="CQ118" s="67" t="e">
        <f aca="false">NA()</f>
        <v>#N/A</v>
      </c>
      <c r="CR118" s="67" t="e">
        <f aca="false">NA()</f>
        <v>#N/A</v>
      </c>
      <c r="CS118" s="67" t="e">
        <f aca="false">NA()</f>
        <v>#N/A</v>
      </c>
      <c r="CT118" s="67" t="e">
        <f aca="false">NA()</f>
        <v>#N/A</v>
      </c>
      <c r="CU118" s="67" t="e">
        <f aca="false">NA()</f>
        <v>#N/A</v>
      </c>
      <c r="CV118" s="67" t="e">
        <f aca="false"/>
        <v>#REF!</v>
      </c>
      <c r="CW118" s="67" t="e">
        <f aca="false"/>
        <v>#REF!</v>
      </c>
      <c r="CX118" s="67" t="e">
        <f aca="false"/>
        <v>#REF!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7"/>
      <c r="DH118" s="69"/>
      <c r="DI118" s="70" t="n">
        <v>10556</v>
      </c>
      <c r="DJ118" s="71" t="s">
        <v>36</v>
      </c>
      <c r="DK118" s="67" t="s">
        <v>32</v>
      </c>
      <c r="DL118" s="67" t="s">
        <v>32</v>
      </c>
      <c r="DM118" s="67" t="s">
        <v>32</v>
      </c>
      <c r="DN118" s="67" t="s">
        <v>33</v>
      </c>
      <c r="DO118" s="67" t="s">
        <v>33</v>
      </c>
      <c r="DP118" s="67" t="s">
        <v>32</v>
      </c>
      <c r="DQ118" s="67" t="e">
        <f aca="false">NA()</f>
        <v>#N/A</v>
      </c>
      <c r="DR118" s="67" t="e">
        <f aca="false">NA()</f>
        <v>#N/A</v>
      </c>
      <c r="DS118" s="67" t="e">
        <f aca="false">NA()</f>
        <v>#N/A</v>
      </c>
      <c r="DT118" s="67" t="e">
        <f aca="false">NA()</f>
        <v>#N/A</v>
      </c>
      <c r="DU118" s="67" t="e">
        <f aca="false">NA()</f>
        <v>#N/A</v>
      </c>
      <c r="DV118" s="67" t="e">
        <f aca="false">NA()</f>
        <v>#N/A</v>
      </c>
      <c r="DW118" s="67" t="e">
        <f aca="false"/>
        <v>#REF!</v>
      </c>
      <c r="DX118" s="67" t="e">
        <f aca="false"/>
        <v>#REF!</v>
      </c>
      <c r="DY118" s="67" t="e">
        <f aca="false"/>
        <v>#REF!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7"/>
      <c r="EI118" s="72"/>
      <c r="EJ118" s="12"/>
      <c r="EK118" s="13"/>
      <c r="EL118" s="67" t="n">
        <v>0</v>
      </c>
      <c r="EM118" s="67" t="n">
        <v>0</v>
      </c>
      <c r="EN118" s="67" t="n">
        <v>0</v>
      </c>
      <c r="EO118" s="67" t="n">
        <v>0</v>
      </c>
      <c r="EP118" s="67" t="n">
        <v>0</v>
      </c>
      <c r="EQ118" s="67" t="n">
        <v>0</v>
      </c>
      <c r="ER118" s="67" t="e">
        <f aca="false">NA()</f>
        <v>#N/A</v>
      </c>
      <c r="ES118" s="67" t="e">
        <f aca="false">NA()</f>
        <v>#N/A</v>
      </c>
      <c r="ET118" s="67" t="e">
        <f aca="false">NA()</f>
        <v>#N/A</v>
      </c>
      <c r="EU118" s="67" t="e">
        <f aca="false">NA()</f>
        <v>#N/A</v>
      </c>
      <c r="EV118" s="67" t="e">
        <f aca="false">NA()</f>
        <v>#N/A</v>
      </c>
      <c r="EW118" s="67" t="e">
        <f aca="false">NA()</f>
        <v>#N/A</v>
      </c>
      <c r="EX118" s="67" t="e">
        <f aca="false"/>
        <v>#REF!</v>
      </c>
      <c r="EY118" s="67" t="e">
        <f aca="false"/>
        <v>#REF!</v>
      </c>
      <c r="EZ118" s="67" t="e">
        <f aca="false"/>
        <v>#REF!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12956</v>
      </c>
      <c r="B119" s="60" t="s">
        <v>36</v>
      </c>
      <c r="C119" s="61" t="s">
        <v>32</v>
      </c>
      <c r="D119" s="62" t="s">
        <v>32</v>
      </c>
      <c r="E119" s="63" t="n">
        <v>0</v>
      </c>
      <c r="F119" s="63" t="n">
        <v>0</v>
      </c>
      <c r="G119" s="64" t="n">
        <v>0</v>
      </c>
      <c r="I119" s="65" t="n">
        <v>12956</v>
      </c>
      <c r="J119" s="66" t="s">
        <v>36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e">
        <f aca="false"/>
        <v>#REF!</v>
      </c>
      <c r="X119" s="67" t="e">
        <f aca="false"/>
        <v>#REF!</v>
      </c>
      <c r="Y119" s="67" t="e">
        <f aca="false"/>
        <v>#REF!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32</v>
      </c>
      <c r="AI119" s="69"/>
      <c r="AJ119" s="67" t="s">
        <v>32</v>
      </c>
      <c r="AK119" s="67" t="s">
        <v>32</v>
      </c>
      <c r="AL119" s="67" t="s">
        <v>32</v>
      </c>
      <c r="AM119" s="67" t="s">
        <v>32</v>
      </c>
      <c r="AN119" s="67" t="s">
        <v>32</v>
      </c>
      <c r="AO119" s="67" t="s">
        <v>32</v>
      </c>
      <c r="AP119" s="67" t="s">
        <v>32</v>
      </c>
      <c r="AQ119" s="67" t="s">
        <v>32</v>
      </c>
      <c r="AR119" s="67" t="s">
        <v>32</v>
      </c>
      <c r="AS119" s="67" t="s">
        <v>32</v>
      </c>
      <c r="AT119" s="67" t="s">
        <v>32</v>
      </c>
      <c r="AU119" s="67" t="s">
        <v>32</v>
      </c>
      <c r="AV119" s="67" t="e">
        <f aca="false"/>
        <v>#REF!</v>
      </c>
      <c r="AW119" s="67" t="e">
        <f aca="false"/>
        <v>#REF!</v>
      </c>
      <c r="AX119" s="67" t="e">
        <f aca="false"/>
        <v>#REF!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32</v>
      </c>
      <c r="BH119" s="69"/>
      <c r="BI119" s="70" t="n">
        <v>12956</v>
      </c>
      <c r="BJ119" s="71" t="s">
        <v>36</v>
      </c>
      <c r="BK119" s="67" t="s">
        <v>32</v>
      </c>
      <c r="BL119" s="67" t="s">
        <v>32</v>
      </c>
      <c r="BM119" s="67" t="s">
        <v>32</v>
      </c>
      <c r="BN119" s="67" t="s">
        <v>32</v>
      </c>
      <c r="BO119" s="67" t="s">
        <v>32</v>
      </c>
      <c r="BP119" s="67" t="s">
        <v>32</v>
      </c>
      <c r="BQ119" s="67" t="s">
        <v>32</v>
      </c>
      <c r="BR119" s="67" t="s">
        <v>32</v>
      </c>
      <c r="BS119" s="67" t="s">
        <v>32</v>
      </c>
      <c r="BT119" s="67" t="s">
        <v>32</v>
      </c>
      <c r="BU119" s="67" t="s">
        <v>32</v>
      </c>
      <c r="BV119" s="67" t="s">
        <v>32</v>
      </c>
      <c r="BW119" s="67" t="e">
        <f aca="false"/>
        <v>#REF!</v>
      </c>
      <c r="BX119" s="67" t="e">
        <f aca="false"/>
        <v>#REF!</v>
      </c>
      <c r="BY119" s="67" t="e">
        <f aca="false"/>
        <v>#REF!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7"/>
      <c r="CI119" s="69"/>
      <c r="CJ119" s="67" t="s">
        <v>32</v>
      </c>
      <c r="CK119" s="67" t="s">
        <v>32</v>
      </c>
      <c r="CL119" s="67" t="s">
        <v>32</v>
      </c>
      <c r="CM119" s="67" t="s">
        <v>32</v>
      </c>
      <c r="CN119" s="67" t="n">
        <v>0</v>
      </c>
      <c r="CO119" s="67" t="n">
        <v>0</v>
      </c>
      <c r="CP119" s="67" t="s">
        <v>32</v>
      </c>
      <c r="CQ119" s="67" t="s">
        <v>32</v>
      </c>
      <c r="CR119" s="67" t="n">
        <v>0</v>
      </c>
      <c r="CS119" s="67" t="s">
        <v>32</v>
      </c>
      <c r="CT119" s="67" t="s">
        <v>32</v>
      </c>
      <c r="CU119" s="67" t="s">
        <v>32</v>
      </c>
      <c r="CV119" s="67" t="e">
        <f aca="false"/>
        <v>#REF!</v>
      </c>
      <c r="CW119" s="67" t="e">
        <f aca="false"/>
        <v>#REF!</v>
      </c>
      <c r="CX119" s="67" t="e">
        <f aca="false"/>
        <v>#REF!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7"/>
      <c r="DH119" s="69"/>
      <c r="DI119" s="70" t="n">
        <v>12956</v>
      </c>
      <c r="DJ119" s="71" t="s">
        <v>36</v>
      </c>
      <c r="DK119" s="67" t="s">
        <v>32</v>
      </c>
      <c r="DL119" s="67" t="s">
        <v>32</v>
      </c>
      <c r="DM119" s="67" t="s">
        <v>32</v>
      </c>
      <c r="DN119" s="67" t="s">
        <v>32</v>
      </c>
      <c r="DO119" s="67" t="n">
        <v>0</v>
      </c>
      <c r="DP119" s="67" t="n">
        <v>0</v>
      </c>
      <c r="DQ119" s="67" t="s">
        <v>32</v>
      </c>
      <c r="DR119" s="67" t="s">
        <v>32</v>
      </c>
      <c r="DS119" s="67" t="n">
        <v>0</v>
      </c>
      <c r="DT119" s="67" t="s">
        <v>32</v>
      </c>
      <c r="DU119" s="67" t="s">
        <v>32</v>
      </c>
      <c r="DV119" s="67" t="s">
        <v>32</v>
      </c>
      <c r="DW119" s="67" t="e">
        <f aca="false"/>
        <v>#REF!</v>
      </c>
      <c r="DX119" s="67" t="e">
        <f aca="false"/>
        <v>#REF!</v>
      </c>
      <c r="DY119" s="67" t="e">
        <f aca="false"/>
        <v>#REF!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7"/>
      <c r="EI119" s="72"/>
      <c r="EJ119" s="12"/>
      <c r="EK119" s="13"/>
      <c r="EL119" s="67" t="n">
        <v>49</v>
      </c>
      <c r="EM119" s="67" t="n">
        <v>52</v>
      </c>
      <c r="EN119" s="67" t="n">
        <v>85</v>
      </c>
      <c r="EO119" s="67" t="n">
        <v>84</v>
      </c>
      <c r="EP119" s="67" t="n">
        <v>6</v>
      </c>
      <c r="EQ119" s="67" t="n">
        <v>90</v>
      </c>
      <c r="ER119" s="67" t="n">
        <v>11</v>
      </c>
      <c r="ES119" s="67" t="n">
        <v>9</v>
      </c>
      <c r="ET119" s="67" t="n">
        <v>12</v>
      </c>
      <c r="EU119" s="67" t="n">
        <v>111</v>
      </c>
      <c r="EV119" s="67" t="n">
        <v>114</v>
      </c>
      <c r="EW119" s="67" t="n">
        <v>9</v>
      </c>
      <c r="EX119" s="67" t="e">
        <f aca="false"/>
        <v>#REF!</v>
      </c>
      <c r="EY119" s="67" t="e">
        <f aca="false"/>
        <v>#REF!</v>
      </c>
      <c r="EZ119" s="67" t="e">
        <f aca="false"/>
        <v>#REF!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13836</v>
      </c>
      <c r="B120" s="60" t="s">
        <v>36</v>
      </c>
      <c r="C120" s="61" t="s">
        <v>32</v>
      </c>
      <c r="D120" s="62" t="s">
        <v>32</v>
      </c>
      <c r="E120" s="63" t="n">
        <v>0</v>
      </c>
      <c r="F120" s="63" t="n">
        <v>0</v>
      </c>
      <c r="G120" s="64" t="n">
        <v>0</v>
      </c>
      <c r="I120" s="65" t="n">
        <v>13836</v>
      </c>
      <c r="J120" s="66" t="s">
        <v>36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e">
        <f aca="false"/>
        <v>#REF!</v>
      </c>
      <c r="X120" s="67" t="e">
        <f aca="false"/>
        <v>#REF!</v>
      </c>
      <c r="Y120" s="67" t="e">
        <f aca="false"/>
        <v>#REF!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32</v>
      </c>
      <c r="AI120" s="69"/>
      <c r="AJ120" s="67" t="s">
        <v>32</v>
      </c>
      <c r="AK120" s="67" t="s">
        <v>32</v>
      </c>
      <c r="AL120" s="67" t="s">
        <v>32</v>
      </c>
      <c r="AM120" s="67" t="s">
        <v>32</v>
      </c>
      <c r="AN120" s="67" t="s">
        <v>32</v>
      </c>
      <c r="AO120" s="67" t="s">
        <v>32</v>
      </c>
      <c r="AP120" s="67" t="s">
        <v>32</v>
      </c>
      <c r="AQ120" s="67" t="s">
        <v>32</v>
      </c>
      <c r="AR120" s="67" t="s">
        <v>32</v>
      </c>
      <c r="AS120" s="67" t="s">
        <v>32</v>
      </c>
      <c r="AT120" s="67" t="s">
        <v>32</v>
      </c>
      <c r="AU120" s="67" t="s">
        <v>32</v>
      </c>
      <c r="AV120" s="67" t="e">
        <f aca="false"/>
        <v>#REF!</v>
      </c>
      <c r="AW120" s="67" t="e">
        <f aca="false"/>
        <v>#REF!</v>
      </c>
      <c r="AX120" s="67" t="e">
        <f aca="false"/>
        <v>#REF!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32</v>
      </c>
      <c r="BH120" s="69"/>
      <c r="BI120" s="70" t="n">
        <v>13836</v>
      </c>
      <c r="BJ120" s="71" t="s">
        <v>36</v>
      </c>
      <c r="BK120" s="67" t="s">
        <v>32</v>
      </c>
      <c r="BL120" s="67" t="s">
        <v>32</v>
      </c>
      <c r="BM120" s="67" t="s">
        <v>32</v>
      </c>
      <c r="BN120" s="67" t="s">
        <v>32</v>
      </c>
      <c r="BO120" s="67" t="s">
        <v>32</v>
      </c>
      <c r="BP120" s="67" t="s">
        <v>32</v>
      </c>
      <c r="BQ120" s="67" t="s">
        <v>32</v>
      </c>
      <c r="BR120" s="67" t="s">
        <v>32</v>
      </c>
      <c r="BS120" s="67" t="s">
        <v>32</v>
      </c>
      <c r="BT120" s="67" t="s">
        <v>32</v>
      </c>
      <c r="BU120" s="67" t="s">
        <v>32</v>
      </c>
      <c r="BV120" s="67" t="s">
        <v>32</v>
      </c>
      <c r="BW120" s="67" t="e">
        <f aca="false"/>
        <v>#REF!</v>
      </c>
      <c r="BX120" s="67" t="e">
        <f aca="false"/>
        <v>#REF!</v>
      </c>
      <c r="BY120" s="67" t="e">
        <f aca="false"/>
        <v>#REF!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7"/>
      <c r="CI120" s="69"/>
      <c r="CJ120" s="67" t="s">
        <v>32</v>
      </c>
      <c r="CK120" s="67" t="s">
        <v>32</v>
      </c>
      <c r="CL120" s="67" t="s">
        <v>32</v>
      </c>
      <c r="CM120" s="67" t="s">
        <v>32</v>
      </c>
      <c r="CN120" s="67" t="n">
        <v>0</v>
      </c>
      <c r="CO120" s="67" t="s">
        <v>32</v>
      </c>
      <c r="CP120" s="67" t="s">
        <v>32</v>
      </c>
      <c r="CQ120" s="67" t="s">
        <v>32</v>
      </c>
      <c r="CR120" s="67" t="s">
        <v>32</v>
      </c>
      <c r="CS120" s="67" t="s">
        <v>32</v>
      </c>
      <c r="CT120" s="67" t="s">
        <v>32</v>
      </c>
      <c r="CU120" s="67" t="s">
        <v>32</v>
      </c>
      <c r="CV120" s="67" t="e">
        <f aca="false"/>
        <v>#REF!</v>
      </c>
      <c r="CW120" s="67" t="e">
        <f aca="false"/>
        <v>#REF!</v>
      </c>
      <c r="CX120" s="67" t="e">
        <f aca="false"/>
        <v>#REF!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7"/>
      <c r="DH120" s="69"/>
      <c r="DI120" s="70" t="n">
        <v>13836</v>
      </c>
      <c r="DJ120" s="71" t="s">
        <v>36</v>
      </c>
      <c r="DK120" s="67" t="s">
        <v>32</v>
      </c>
      <c r="DL120" s="67" t="s">
        <v>32</v>
      </c>
      <c r="DM120" s="67" t="s">
        <v>32</v>
      </c>
      <c r="DN120" s="67" t="s">
        <v>32</v>
      </c>
      <c r="DO120" s="67" t="n">
        <v>0</v>
      </c>
      <c r="DP120" s="67" t="s">
        <v>32</v>
      </c>
      <c r="DQ120" s="67" t="s">
        <v>32</v>
      </c>
      <c r="DR120" s="67" t="s">
        <v>32</v>
      </c>
      <c r="DS120" s="67" t="s">
        <v>32</v>
      </c>
      <c r="DT120" s="67" t="s">
        <v>32</v>
      </c>
      <c r="DU120" s="67" t="s">
        <v>32</v>
      </c>
      <c r="DV120" s="67" t="s">
        <v>32</v>
      </c>
      <c r="DW120" s="67" t="e">
        <f aca="false"/>
        <v>#REF!</v>
      </c>
      <c r="DX120" s="67" t="e">
        <f aca="false"/>
        <v>#REF!</v>
      </c>
      <c r="DY120" s="67" t="e">
        <f aca="false"/>
        <v>#REF!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7"/>
      <c r="EI120" s="72"/>
      <c r="EJ120" s="12"/>
      <c r="EK120" s="13"/>
      <c r="EL120" s="67" t="n">
        <v>31</v>
      </c>
      <c r="EM120" s="67" t="n">
        <v>28</v>
      </c>
      <c r="EN120" s="67" t="n">
        <v>28</v>
      </c>
      <c r="EO120" s="67" t="n">
        <v>23</v>
      </c>
      <c r="EP120" s="67" t="n">
        <v>16</v>
      </c>
      <c r="EQ120" s="67" t="n">
        <v>41</v>
      </c>
      <c r="ER120" s="67" t="n">
        <v>25</v>
      </c>
      <c r="ES120" s="67" t="n">
        <v>38</v>
      </c>
      <c r="ET120" s="67" t="n">
        <v>35</v>
      </c>
      <c r="EU120" s="67" t="n">
        <v>37</v>
      </c>
      <c r="EV120" s="67" t="n">
        <v>38</v>
      </c>
      <c r="EW120" s="67" t="n">
        <v>53</v>
      </c>
      <c r="EX120" s="67" t="e">
        <f aca="false"/>
        <v>#REF!</v>
      </c>
      <c r="EY120" s="67" t="e">
        <f aca="false"/>
        <v>#REF!</v>
      </c>
      <c r="EZ120" s="67" t="e">
        <f aca="false"/>
        <v>#REF!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14878</v>
      </c>
      <c r="B121" s="60" t="s">
        <v>36</v>
      </c>
      <c r="C121" s="61" t="s">
        <v>32</v>
      </c>
      <c r="D121" s="62" t="s">
        <v>32</v>
      </c>
      <c r="E121" s="63" t="n">
        <v>0</v>
      </c>
      <c r="F121" s="63" t="n">
        <v>0</v>
      </c>
      <c r="G121" s="64" t="n">
        <v>0</v>
      </c>
      <c r="I121" s="65" t="n">
        <v>14878</v>
      </c>
      <c r="J121" s="66" t="s">
        <v>36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e">
        <f aca="false"/>
        <v>#REF!</v>
      </c>
      <c r="X121" s="67" t="e">
        <f aca="false"/>
        <v>#REF!</v>
      </c>
      <c r="Y121" s="67" t="e">
        <f aca="false"/>
        <v>#REF!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32</v>
      </c>
      <c r="AI121" s="69"/>
      <c r="AJ121" s="67" t="s">
        <v>32</v>
      </c>
      <c r="AK121" s="67" t="s">
        <v>32</v>
      </c>
      <c r="AL121" s="67" t="s">
        <v>32</v>
      </c>
      <c r="AM121" s="67" t="s">
        <v>32</v>
      </c>
      <c r="AN121" s="67" t="s">
        <v>32</v>
      </c>
      <c r="AO121" s="67" t="s">
        <v>32</v>
      </c>
      <c r="AP121" s="67" t="s">
        <v>32</v>
      </c>
      <c r="AQ121" s="67" t="s">
        <v>32</v>
      </c>
      <c r="AR121" s="67" t="s">
        <v>32</v>
      </c>
      <c r="AS121" s="67" t="s">
        <v>32</v>
      </c>
      <c r="AT121" s="67" t="s">
        <v>32</v>
      </c>
      <c r="AU121" s="67" t="s">
        <v>32</v>
      </c>
      <c r="AV121" s="67" t="e">
        <f aca="false"/>
        <v>#REF!</v>
      </c>
      <c r="AW121" s="67" t="e">
        <f aca="false"/>
        <v>#REF!</v>
      </c>
      <c r="AX121" s="67" t="e">
        <f aca="false"/>
        <v>#REF!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32</v>
      </c>
      <c r="BH121" s="69"/>
      <c r="BI121" s="70" t="n">
        <v>14878</v>
      </c>
      <c r="BJ121" s="71" t="s">
        <v>36</v>
      </c>
      <c r="BK121" s="67" t="s">
        <v>32</v>
      </c>
      <c r="BL121" s="67" t="s">
        <v>32</v>
      </c>
      <c r="BM121" s="67" t="s">
        <v>32</v>
      </c>
      <c r="BN121" s="67" t="s">
        <v>32</v>
      </c>
      <c r="BO121" s="67" t="s">
        <v>32</v>
      </c>
      <c r="BP121" s="67" t="s">
        <v>32</v>
      </c>
      <c r="BQ121" s="67" t="s">
        <v>32</v>
      </c>
      <c r="BR121" s="67" t="s">
        <v>32</v>
      </c>
      <c r="BS121" s="67" t="s">
        <v>32</v>
      </c>
      <c r="BT121" s="67" t="s">
        <v>32</v>
      </c>
      <c r="BU121" s="67" t="s">
        <v>32</v>
      </c>
      <c r="BV121" s="67" t="s">
        <v>32</v>
      </c>
      <c r="BW121" s="67" t="e">
        <f aca="false"/>
        <v>#REF!</v>
      </c>
      <c r="BX121" s="67" t="e">
        <f aca="false"/>
        <v>#REF!</v>
      </c>
      <c r="BY121" s="67" t="e">
        <f aca="false"/>
        <v>#REF!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7"/>
      <c r="CI121" s="69"/>
      <c r="CJ121" s="67" t="s">
        <v>32</v>
      </c>
      <c r="CK121" s="67" t="s">
        <v>32</v>
      </c>
      <c r="CL121" s="67" t="s">
        <v>32</v>
      </c>
      <c r="CM121" s="67" t="s">
        <v>32</v>
      </c>
      <c r="CN121" s="67" t="s">
        <v>32</v>
      </c>
      <c r="CO121" s="67" t="n">
        <v>0</v>
      </c>
      <c r="CP121" s="67" t="s">
        <v>32</v>
      </c>
      <c r="CQ121" s="67" t="s">
        <v>32</v>
      </c>
      <c r="CR121" s="67" t="n">
        <v>0</v>
      </c>
      <c r="CS121" s="67" t="s">
        <v>32</v>
      </c>
      <c r="CT121" s="67" t="s">
        <v>32</v>
      </c>
      <c r="CU121" s="67" t="s">
        <v>32</v>
      </c>
      <c r="CV121" s="67" t="e">
        <f aca="false"/>
        <v>#REF!</v>
      </c>
      <c r="CW121" s="67" t="e">
        <f aca="false"/>
        <v>#REF!</v>
      </c>
      <c r="CX121" s="67" t="e">
        <f aca="false"/>
        <v>#REF!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7"/>
      <c r="DH121" s="69"/>
      <c r="DI121" s="70" t="n">
        <v>14878</v>
      </c>
      <c r="DJ121" s="71" t="s">
        <v>36</v>
      </c>
      <c r="DK121" s="67" t="s">
        <v>32</v>
      </c>
      <c r="DL121" s="67" t="s">
        <v>32</v>
      </c>
      <c r="DM121" s="67" t="s">
        <v>32</v>
      </c>
      <c r="DN121" s="67" t="s">
        <v>32</v>
      </c>
      <c r="DO121" s="67" t="s">
        <v>32</v>
      </c>
      <c r="DP121" s="67" t="n">
        <v>0</v>
      </c>
      <c r="DQ121" s="67" t="s">
        <v>32</v>
      </c>
      <c r="DR121" s="67" t="s">
        <v>32</v>
      </c>
      <c r="DS121" s="67" t="n">
        <v>0</v>
      </c>
      <c r="DT121" s="67" t="s">
        <v>32</v>
      </c>
      <c r="DU121" s="67" t="s">
        <v>32</v>
      </c>
      <c r="DV121" s="67" t="s">
        <v>32</v>
      </c>
      <c r="DW121" s="67" t="e">
        <f aca="false"/>
        <v>#REF!</v>
      </c>
      <c r="DX121" s="67" t="e">
        <f aca="false"/>
        <v>#REF!</v>
      </c>
      <c r="DY121" s="67" t="e">
        <f aca="false"/>
        <v>#REF!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7"/>
      <c r="EI121" s="72"/>
      <c r="EJ121" s="12"/>
      <c r="EK121" s="13"/>
      <c r="EL121" s="67" t="n">
        <v>0</v>
      </c>
      <c r="EM121" s="67" t="n">
        <v>0</v>
      </c>
      <c r="EN121" s="67" t="n">
        <v>0</v>
      </c>
      <c r="EO121" s="67" t="n">
        <v>0</v>
      </c>
      <c r="EP121" s="67" t="n">
        <v>0</v>
      </c>
      <c r="EQ121" s="67" t="n">
        <v>0</v>
      </c>
      <c r="ER121" s="67" t="n">
        <v>0</v>
      </c>
      <c r="ES121" s="67" t="n">
        <v>0</v>
      </c>
      <c r="ET121" s="67" t="n">
        <v>0</v>
      </c>
      <c r="EU121" s="67" t="n">
        <v>0</v>
      </c>
      <c r="EV121" s="67" t="n">
        <v>0</v>
      </c>
      <c r="EW121" s="67" t="n">
        <v>0</v>
      </c>
      <c r="EX121" s="67" t="e">
        <f aca="false"/>
        <v>#REF!</v>
      </c>
      <c r="EY121" s="67" t="e">
        <f aca="false"/>
        <v>#REF!</v>
      </c>
      <c r="EZ121" s="67" t="e">
        <f aca="false"/>
        <v>#REF!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17927</v>
      </c>
      <c r="B122" s="60" t="s">
        <v>36</v>
      </c>
      <c r="C122" s="61" t="s">
        <v>32</v>
      </c>
      <c r="D122" s="62" t="s">
        <v>32</v>
      </c>
      <c r="E122" s="63" t="n">
        <v>0</v>
      </c>
      <c r="F122" s="63" t="n">
        <v>0</v>
      </c>
      <c r="G122" s="64" t="n">
        <v>0</v>
      </c>
      <c r="I122" s="65" t="n">
        <v>17927</v>
      </c>
      <c r="J122" s="66" t="s">
        <v>36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0</v>
      </c>
      <c r="W122" s="67" t="e">
        <f aca="false"/>
        <v>#REF!</v>
      </c>
      <c r="X122" s="67" t="e">
        <f aca="false"/>
        <v>#REF!</v>
      </c>
      <c r="Y122" s="67" t="e">
        <f aca="false"/>
        <v>#REF!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32</v>
      </c>
      <c r="AI122" s="69"/>
      <c r="AJ122" s="67" t="s">
        <v>32</v>
      </c>
      <c r="AK122" s="67" t="s">
        <v>32</v>
      </c>
      <c r="AL122" s="67" t="s">
        <v>32</v>
      </c>
      <c r="AM122" s="67" t="s">
        <v>32</v>
      </c>
      <c r="AN122" s="67" t="s">
        <v>32</v>
      </c>
      <c r="AO122" s="67" t="s">
        <v>32</v>
      </c>
      <c r="AP122" s="67" t="s">
        <v>32</v>
      </c>
      <c r="AQ122" s="67" t="s">
        <v>32</v>
      </c>
      <c r="AR122" s="67" t="s">
        <v>32</v>
      </c>
      <c r="AS122" s="67" t="s">
        <v>32</v>
      </c>
      <c r="AT122" s="67" t="s">
        <v>32</v>
      </c>
      <c r="AU122" s="67" t="s">
        <v>32</v>
      </c>
      <c r="AV122" s="67" t="e">
        <f aca="false"/>
        <v>#REF!</v>
      </c>
      <c r="AW122" s="67" t="e">
        <f aca="false"/>
        <v>#REF!</v>
      </c>
      <c r="AX122" s="67" t="e">
        <f aca="false"/>
        <v>#REF!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32</v>
      </c>
      <c r="BH122" s="69"/>
      <c r="BI122" s="70" t="n">
        <v>17927</v>
      </c>
      <c r="BJ122" s="71" t="s">
        <v>36</v>
      </c>
      <c r="BK122" s="67" t="s">
        <v>32</v>
      </c>
      <c r="BL122" s="67" t="s">
        <v>32</v>
      </c>
      <c r="BM122" s="67" t="s">
        <v>32</v>
      </c>
      <c r="BN122" s="67" t="s">
        <v>32</v>
      </c>
      <c r="BO122" s="67" t="s">
        <v>32</v>
      </c>
      <c r="BP122" s="67" t="s">
        <v>32</v>
      </c>
      <c r="BQ122" s="67" t="s">
        <v>32</v>
      </c>
      <c r="BR122" s="67" t="s">
        <v>32</v>
      </c>
      <c r="BS122" s="67" t="s">
        <v>32</v>
      </c>
      <c r="BT122" s="67" t="s">
        <v>32</v>
      </c>
      <c r="BU122" s="67" t="s">
        <v>32</v>
      </c>
      <c r="BV122" s="67" t="s">
        <v>32</v>
      </c>
      <c r="BW122" s="67" t="e">
        <f aca="false"/>
        <v>#REF!</v>
      </c>
      <c r="BX122" s="67" t="e">
        <f aca="false"/>
        <v>#REF!</v>
      </c>
      <c r="BY122" s="67" t="e">
        <f aca="false"/>
        <v>#REF!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7"/>
      <c r="CI122" s="69"/>
      <c r="CJ122" s="67" t="s">
        <v>32</v>
      </c>
      <c r="CK122" s="67" t="s">
        <v>32</v>
      </c>
      <c r="CL122" s="67" t="s">
        <v>32</v>
      </c>
      <c r="CM122" s="67" t="s">
        <v>32</v>
      </c>
      <c r="CN122" s="67" t="n">
        <v>0</v>
      </c>
      <c r="CO122" s="67" t="n">
        <v>0</v>
      </c>
      <c r="CP122" s="67" t="s">
        <v>32</v>
      </c>
      <c r="CQ122" s="67" t="s">
        <v>32</v>
      </c>
      <c r="CR122" s="67" t="s">
        <v>32</v>
      </c>
      <c r="CS122" s="67" t="s">
        <v>32</v>
      </c>
      <c r="CT122" s="67" t="s">
        <v>32</v>
      </c>
      <c r="CU122" s="67" t="s">
        <v>32</v>
      </c>
      <c r="CV122" s="67" t="e">
        <f aca="false"/>
        <v>#REF!</v>
      </c>
      <c r="CW122" s="67" t="e">
        <f aca="false"/>
        <v>#REF!</v>
      </c>
      <c r="CX122" s="67" t="e">
        <f aca="false"/>
        <v>#REF!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7"/>
      <c r="DH122" s="69"/>
      <c r="DI122" s="70" t="n">
        <v>17927</v>
      </c>
      <c r="DJ122" s="71" t="s">
        <v>36</v>
      </c>
      <c r="DK122" s="67" t="s">
        <v>32</v>
      </c>
      <c r="DL122" s="67" t="s">
        <v>32</v>
      </c>
      <c r="DM122" s="67" t="s">
        <v>32</v>
      </c>
      <c r="DN122" s="67" t="s">
        <v>32</v>
      </c>
      <c r="DO122" s="67" t="n">
        <v>0</v>
      </c>
      <c r="DP122" s="67" t="n">
        <v>0</v>
      </c>
      <c r="DQ122" s="67" t="s">
        <v>32</v>
      </c>
      <c r="DR122" s="67" t="s">
        <v>32</v>
      </c>
      <c r="DS122" s="67" t="s">
        <v>32</v>
      </c>
      <c r="DT122" s="67" t="s">
        <v>32</v>
      </c>
      <c r="DU122" s="67" t="s">
        <v>32</v>
      </c>
      <c r="DV122" s="67" t="s">
        <v>33</v>
      </c>
      <c r="DW122" s="67" t="e">
        <f aca="false"/>
        <v>#REF!</v>
      </c>
      <c r="DX122" s="67" t="e">
        <f aca="false"/>
        <v>#REF!</v>
      </c>
      <c r="DY122" s="67" t="e">
        <f aca="false"/>
        <v>#REF!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7"/>
      <c r="EI122" s="72"/>
      <c r="EJ122" s="12"/>
      <c r="EK122" s="13"/>
      <c r="EL122" s="67" t="n">
        <v>1</v>
      </c>
      <c r="EM122" s="67" t="n">
        <v>1</v>
      </c>
      <c r="EN122" s="67" t="n">
        <v>285</v>
      </c>
      <c r="EO122" s="67" t="n">
        <v>173</v>
      </c>
      <c r="EP122" s="67" t="n">
        <v>29</v>
      </c>
      <c r="EQ122" s="67" t="n">
        <v>210</v>
      </c>
      <c r="ER122" s="67" t="n">
        <v>301</v>
      </c>
      <c r="ES122" s="67" t="n">
        <v>205</v>
      </c>
      <c r="ET122" s="67" t="n">
        <v>0</v>
      </c>
      <c r="EU122" s="67" t="n">
        <v>322</v>
      </c>
      <c r="EV122" s="67" t="n">
        <v>432</v>
      </c>
      <c r="EW122" s="67" t="n">
        <v>0</v>
      </c>
      <c r="EX122" s="67" t="e">
        <f aca="false"/>
        <v>#REF!</v>
      </c>
      <c r="EY122" s="67" t="e">
        <f aca="false"/>
        <v>#REF!</v>
      </c>
      <c r="EZ122" s="67" t="e">
        <f aca="false"/>
        <v>#REF!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19307</v>
      </c>
      <c r="B123" s="60" t="s">
        <v>36</v>
      </c>
      <c r="C123" s="61" t="s">
        <v>32</v>
      </c>
      <c r="D123" s="62" t="s">
        <v>32</v>
      </c>
      <c r="E123" s="63" t="n">
        <v>0</v>
      </c>
      <c r="F123" s="63" t="n">
        <v>0</v>
      </c>
      <c r="G123" s="64" t="n">
        <v>0</v>
      </c>
      <c r="I123" s="65" t="n">
        <v>19307</v>
      </c>
      <c r="J123" s="66" t="s">
        <v>36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e">
        <f aca="false">NA()</f>
        <v>#N/A</v>
      </c>
      <c r="R123" s="67" t="e">
        <f aca="false">NA()</f>
        <v>#N/A</v>
      </c>
      <c r="S123" s="67" t="e">
        <f aca="false">NA()</f>
        <v>#N/A</v>
      </c>
      <c r="T123" s="67" t="e">
        <f aca="false">NA()</f>
        <v>#N/A</v>
      </c>
      <c r="U123" s="67" t="e">
        <f aca="false">NA()</f>
        <v>#N/A</v>
      </c>
      <c r="V123" s="67" t="e">
        <f aca="false">NA()</f>
        <v>#N/A</v>
      </c>
      <c r="W123" s="67" t="e">
        <f aca="false"/>
        <v>#REF!</v>
      </c>
      <c r="X123" s="67" t="e">
        <f aca="false"/>
        <v>#REF!</v>
      </c>
      <c r="Y123" s="67" t="e">
        <f aca="false"/>
        <v>#REF!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32</v>
      </c>
      <c r="AI123" s="69"/>
      <c r="AJ123" s="67" t="s">
        <v>32</v>
      </c>
      <c r="AK123" s="67" t="s">
        <v>32</v>
      </c>
      <c r="AL123" s="67" t="s">
        <v>32</v>
      </c>
      <c r="AM123" s="67" t="s">
        <v>32</v>
      </c>
      <c r="AN123" s="67" t="s">
        <v>32</v>
      </c>
      <c r="AO123" s="67" t="s">
        <v>32</v>
      </c>
      <c r="AP123" s="67" t="e">
        <f aca="false">NA()</f>
        <v>#N/A</v>
      </c>
      <c r="AQ123" s="67" t="e">
        <f aca="false">NA()</f>
        <v>#N/A</v>
      </c>
      <c r="AR123" s="67" t="e">
        <f aca="false">NA()</f>
        <v>#N/A</v>
      </c>
      <c r="AS123" s="67" t="e">
        <f aca="false">NA()</f>
        <v>#N/A</v>
      </c>
      <c r="AT123" s="67" t="e">
        <f aca="false">NA()</f>
        <v>#N/A</v>
      </c>
      <c r="AU123" s="67" t="e">
        <f aca="false">NA()</f>
        <v>#N/A</v>
      </c>
      <c r="AV123" s="67" t="e">
        <f aca="false"/>
        <v>#REF!</v>
      </c>
      <c r="AW123" s="67" t="e">
        <f aca="false"/>
        <v>#REF!</v>
      </c>
      <c r="AX123" s="67" t="e">
        <f aca="false"/>
        <v>#REF!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32</v>
      </c>
      <c r="BH123" s="69"/>
      <c r="BI123" s="70" t="n">
        <v>19307</v>
      </c>
      <c r="BJ123" s="71" t="s">
        <v>36</v>
      </c>
      <c r="BK123" s="67" t="s">
        <v>32</v>
      </c>
      <c r="BL123" s="67" t="s">
        <v>32</v>
      </c>
      <c r="BM123" s="67" t="s">
        <v>32</v>
      </c>
      <c r="BN123" s="67" t="s">
        <v>32</v>
      </c>
      <c r="BO123" s="67" t="s">
        <v>32</v>
      </c>
      <c r="BP123" s="67" t="s">
        <v>32</v>
      </c>
      <c r="BQ123" s="67" t="e">
        <f aca="false">NA()</f>
        <v>#N/A</v>
      </c>
      <c r="BR123" s="67" t="e">
        <f aca="false">NA()</f>
        <v>#N/A</v>
      </c>
      <c r="BS123" s="67" t="e">
        <f aca="false">NA()</f>
        <v>#N/A</v>
      </c>
      <c r="BT123" s="67" t="e">
        <f aca="false">NA()</f>
        <v>#N/A</v>
      </c>
      <c r="BU123" s="67" t="e">
        <f aca="false">NA()</f>
        <v>#N/A</v>
      </c>
      <c r="BV123" s="67" t="e">
        <f aca="false">NA()</f>
        <v>#N/A</v>
      </c>
      <c r="BW123" s="67" t="e">
        <f aca="false"/>
        <v>#REF!</v>
      </c>
      <c r="BX123" s="67" t="e">
        <f aca="false"/>
        <v>#REF!</v>
      </c>
      <c r="BY123" s="67" t="e">
        <f aca="false"/>
        <v>#REF!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7"/>
      <c r="CI123" s="69"/>
      <c r="CJ123" s="67" t="s">
        <v>32</v>
      </c>
      <c r="CK123" s="67" t="s">
        <v>32</v>
      </c>
      <c r="CL123" s="67" t="s">
        <v>32</v>
      </c>
      <c r="CM123" s="67" t="s">
        <v>32</v>
      </c>
      <c r="CN123" s="67" t="s">
        <v>32</v>
      </c>
      <c r="CO123" s="67" t="s">
        <v>32</v>
      </c>
      <c r="CP123" s="67" t="e">
        <f aca="false">NA()</f>
        <v>#N/A</v>
      </c>
      <c r="CQ123" s="67" t="e">
        <f aca="false">NA()</f>
        <v>#N/A</v>
      </c>
      <c r="CR123" s="67" t="e">
        <f aca="false">NA()</f>
        <v>#N/A</v>
      </c>
      <c r="CS123" s="67" t="e">
        <f aca="false">NA()</f>
        <v>#N/A</v>
      </c>
      <c r="CT123" s="67" t="e">
        <f aca="false">NA()</f>
        <v>#N/A</v>
      </c>
      <c r="CU123" s="67" t="e">
        <f aca="false">NA()</f>
        <v>#N/A</v>
      </c>
      <c r="CV123" s="67" t="e">
        <f aca="false"/>
        <v>#REF!</v>
      </c>
      <c r="CW123" s="67" t="e">
        <f aca="false"/>
        <v>#REF!</v>
      </c>
      <c r="CX123" s="67" t="e">
        <f aca="false"/>
        <v>#REF!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7"/>
      <c r="DH123" s="69"/>
      <c r="DI123" s="70" t="n">
        <v>19307</v>
      </c>
      <c r="DJ123" s="71" t="s">
        <v>36</v>
      </c>
      <c r="DK123" s="67" t="s">
        <v>32</v>
      </c>
      <c r="DL123" s="67" t="s">
        <v>32</v>
      </c>
      <c r="DM123" s="67" t="s">
        <v>32</v>
      </c>
      <c r="DN123" s="67" t="s">
        <v>32</v>
      </c>
      <c r="DO123" s="67" t="s">
        <v>32</v>
      </c>
      <c r="DP123" s="67" t="s">
        <v>32</v>
      </c>
      <c r="DQ123" s="67" t="e">
        <f aca="false">NA()</f>
        <v>#N/A</v>
      </c>
      <c r="DR123" s="67" t="e">
        <f aca="false">NA()</f>
        <v>#N/A</v>
      </c>
      <c r="DS123" s="67" t="e">
        <f aca="false">NA()</f>
        <v>#N/A</v>
      </c>
      <c r="DT123" s="67" t="e">
        <f aca="false">NA()</f>
        <v>#N/A</v>
      </c>
      <c r="DU123" s="67" t="e">
        <f aca="false">NA()</f>
        <v>#N/A</v>
      </c>
      <c r="DV123" s="67" t="e">
        <f aca="false">NA()</f>
        <v>#N/A</v>
      </c>
      <c r="DW123" s="67" t="e">
        <f aca="false"/>
        <v>#REF!</v>
      </c>
      <c r="DX123" s="67" t="e">
        <f aca="false"/>
        <v>#REF!</v>
      </c>
      <c r="DY123" s="67" t="e">
        <f aca="false"/>
        <v>#REF!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7"/>
      <c r="EI123" s="72"/>
      <c r="EJ123" s="12"/>
      <c r="EK123" s="13"/>
      <c r="EL123" s="67" t="n">
        <v>0</v>
      </c>
      <c r="EM123" s="67" t="n">
        <v>0</v>
      </c>
      <c r="EN123" s="67" t="n">
        <v>99</v>
      </c>
      <c r="EO123" s="67" t="n">
        <v>190</v>
      </c>
      <c r="EP123" s="67" t="n">
        <v>0</v>
      </c>
      <c r="EQ123" s="67" t="n">
        <v>220</v>
      </c>
      <c r="ER123" s="67" t="e">
        <f aca="false">NA()</f>
        <v>#N/A</v>
      </c>
      <c r="ES123" s="67" t="e">
        <f aca="false">NA()</f>
        <v>#N/A</v>
      </c>
      <c r="ET123" s="67" t="e">
        <f aca="false">NA()</f>
        <v>#N/A</v>
      </c>
      <c r="EU123" s="67" t="e">
        <f aca="false">NA()</f>
        <v>#N/A</v>
      </c>
      <c r="EV123" s="67" t="e">
        <f aca="false">NA()</f>
        <v>#N/A</v>
      </c>
      <c r="EW123" s="67" t="e">
        <f aca="false">NA()</f>
        <v>#N/A</v>
      </c>
      <c r="EX123" s="67" t="e">
        <f aca="false"/>
        <v>#REF!</v>
      </c>
      <c r="EY123" s="67" t="e">
        <f aca="false"/>
        <v>#REF!</v>
      </c>
      <c r="EZ123" s="67" t="e">
        <f aca="false"/>
        <v>#REF!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21316</v>
      </c>
      <c r="B124" s="60" t="s">
        <v>36</v>
      </c>
      <c r="C124" s="61" t="s">
        <v>32</v>
      </c>
      <c r="D124" s="62" t="s">
        <v>32</v>
      </c>
      <c r="E124" s="63" t="n">
        <v>0</v>
      </c>
      <c r="F124" s="63" t="n">
        <v>0</v>
      </c>
      <c r="G124" s="64" t="n">
        <v>0</v>
      </c>
      <c r="I124" s="65" t="n">
        <v>21316</v>
      </c>
      <c r="J124" s="66" t="s">
        <v>36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e">
        <f aca="false"/>
        <v>#REF!</v>
      </c>
      <c r="X124" s="67" t="e">
        <f aca="false"/>
        <v>#REF!</v>
      </c>
      <c r="Y124" s="67" t="e">
        <f aca="false"/>
        <v>#REF!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32</v>
      </c>
      <c r="AI124" s="69"/>
      <c r="AJ124" s="67" t="s">
        <v>32</v>
      </c>
      <c r="AK124" s="67" t="s">
        <v>32</v>
      </c>
      <c r="AL124" s="67" t="s">
        <v>32</v>
      </c>
      <c r="AM124" s="67" t="s">
        <v>32</v>
      </c>
      <c r="AN124" s="67" t="s">
        <v>32</v>
      </c>
      <c r="AO124" s="67" t="s">
        <v>32</v>
      </c>
      <c r="AP124" s="67" t="s">
        <v>32</v>
      </c>
      <c r="AQ124" s="67" t="s">
        <v>32</v>
      </c>
      <c r="AR124" s="67" t="s">
        <v>32</v>
      </c>
      <c r="AS124" s="67" t="s">
        <v>32</v>
      </c>
      <c r="AT124" s="67" t="s">
        <v>32</v>
      </c>
      <c r="AU124" s="67" t="s">
        <v>32</v>
      </c>
      <c r="AV124" s="67" t="e">
        <f aca="false"/>
        <v>#REF!</v>
      </c>
      <c r="AW124" s="67" t="e">
        <f aca="false"/>
        <v>#REF!</v>
      </c>
      <c r="AX124" s="67" t="e">
        <f aca="false"/>
        <v>#REF!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s">
        <v>32</v>
      </c>
      <c r="BH124" s="69"/>
      <c r="BI124" s="70" t="n">
        <v>21316</v>
      </c>
      <c r="BJ124" s="71" t="s">
        <v>36</v>
      </c>
      <c r="BK124" s="67" t="s">
        <v>32</v>
      </c>
      <c r="BL124" s="67" t="s">
        <v>32</v>
      </c>
      <c r="BM124" s="67" t="s">
        <v>32</v>
      </c>
      <c r="BN124" s="67" t="s">
        <v>32</v>
      </c>
      <c r="BO124" s="67" t="s">
        <v>32</v>
      </c>
      <c r="BP124" s="67" t="s">
        <v>32</v>
      </c>
      <c r="BQ124" s="67" t="s">
        <v>32</v>
      </c>
      <c r="BR124" s="67" t="s">
        <v>32</v>
      </c>
      <c r="BS124" s="67" t="s">
        <v>32</v>
      </c>
      <c r="BT124" s="67" t="s">
        <v>32</v>
      </c>
      <c r="BU124" s="67" t="s">
        <v>32</v>
      </c>
      <c r="BV124" s="67" t="s">
        <v>32</v>
      </c>
      <c r="BW124" s="67" t="e">
        <f aca="false"/>
        <v>#REF!</v>
      </c>
      <c r="BX124" s="67" t="e">
        <f aca="false"/>
        <v>#REF!</v>
      </c>
      <c r="BY124" s="67" t="e">
        <f aca="false"/>
        <v>#REF!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7"/>
      <c r="CI124" s="69"/>
      <c r="CJ124" s="67" t="s">
        <v>32</v>
      </c>
      <c r="CK124" s="67" t="s">
        <v>32</v>
      </c>
      <c r="CL124" s="67" t="s">
        <v>32</v>
      </c>
      <c r="CM124" s="67" t="s">
        <v>32</v>
      </c>
      <c r="CN124" s="67" t="s">
        <v>32</v>
      </c>
      <c r="CO124" s="67" t="n">
        <v>0</v>
      </c>
      <c r="CP124" s="67" t="s">
        <v>32</v>
      </c>
      <c r="CQ124" s="67" t="s">
        <v>32</v>
      </c>
      <c r="CR124" s="67" t="s">
        <v>32</v>
      </c>
      <c r="CS124" s="67" t="s">
        <v>32</v>
      </c>
      <c r="CT124" s="67" t="s">
        <v>32</v>
      </c>
      <c r="CU124" s="67" t="s">
        <v>32</v>
      </c>
      <c r="CV124" s="67" t="e">
        <f aca="false"/>
        <v>#REF!</v>
      </c>
      <c r="CW124" s="67" t="e">
        <f aca="false"/>
        <v>#REF!</v>
      </c>
      <c r="CX124" s="67" t="e">
        <f aca="false"/>
        <v>#REF!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7"/>
      <c r="DH124" s="69"/>
      <c r="DI124" s="70" t="n">
        <v>21316</v>
      </c>
      <c r="DJ124" s="71" t="s">
        <v>36</v>
      </c>
      <c r="DK124" s="67" t="s">
        <v>32</v>
      </c>
      <c r="DL124" s="67" t="s">
        <v>32</v>
      </c>
      <c r="DM124" s="67" t="s">
        <v>33</v>
      </c>
      <c r="DN124" s="67" t="s">
        <v>33</v>
      </c>
      <c r="DO124" s="67" t="s">
        <v>33</v>
      </c>
      <c r="DP124" s="67" t="n">
        <v>0</v>
      </c>
      <c r="DQ124" s="67" t="s">
        <v>32</v>
      </c>
      <c r="DR124" s="67" t="s">
        <v>32</v>
      </c>
      <c r="DS124" s="67" t="s">
        <v>33</v>
      </c>
      <c r="DT124" s="67" t="s">
        <v>32</v>
      </c>
      <c r="DU124" s="67" t="s">
        <v>32</v>
      </c>
      <c r="DV124" s="67" t="s">
        <v>32</v>
      </c>
      <c r="DW124" s="67" t="e">
        <f aca="false"/>
        <v>#REF!</v>
      </c>
      <c r="DX124" s="67" t="e">
        <f aca="false"/>
        <v>#REF!</v>
      </c>
      <c r="DY124" s="67" t="e">
        <f aca="false"/>
        <v>#REF!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7"/>
      <c r="EI124" s="72"/>
      <c r="EJ124" s="12"/>
      <c r="EK124" s="13"/>
      <c r="EL124" s="67" t="n">
        <v>690</v>
      </c>
      <c r="EM124" s="67" t="n">
        <v>0</v>
      </c>
      <c r="EN124" s="67" t="n">
        <v>47</v>
      </c>
      <c r="EO124" s="67" t="n">
        <v>156</v>
      </c>
      <c r="EP124" s="67" t="n">
        <v>0</v>
      </c>
      <c r="EQ124" s="67" t="n">
        <v>26</v>
      </c>
      <c r="ER124" s="67" t="n">
        <v>560</v>
      </c>
      <c r="ES124" s="67" t="n">
        <v>167</v>
      </c>
      <c r="ET124" s="67" t="n">
        <v>0</v>
      </c>
      <c r="EU124" s="67" t="n">
        <v>0</v>
      </c>
      <c r="EV124" s="67" t="n">
        <v>0</v>
      </c>
      <c r="EW124" s="67" t="n">
        <v>0</v>
      </c>
      <c r="EX124" s="67" t="e">
        <f aca="false"/>
        <v>#REF!</v>
      </c>
      <c r="EY124" s="67" t="e">
        <f aca="false"/>
        <v>#REF!</v>
      </c>
      <c r="EZ124" s="67" t="e">
        <f aca="false"/>
        <v>#REF!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23159</v>
      </c>
      <c r="B125" s="60" t="s">
        <v>36</v>
      </c>
      <c r="C125" s="61" t="s">
        <v>32</v>
      </c>
      <c r="D125" s="62" t="s">
        <v>32</v>
      </c>
      <c r="E125" s="63" t="n">
        <v>0</v>
      </c>
      <c r="F125" s="63" t="n">
        <v>0</v>
      </c>
      <c r="G125" s="64" t="n">
        <v>0</v>
      </c>
      <c r="I125" s="65" t="n">
        <v>23159</v>
      </c>
      <c r="J125" s="66" t="s">
        <v>36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n">
        <v>0</v>
      </c>
      <c r="W125" s="67" t="e">
        <f aca="false"/>
        <v>#REF!</v>
      </c>
      <c r="X125" s="67" t="e">
        <f aca="false"/>
        <v>#REF!</v>
      </c>
      <c r="Y125" s="67" t="e">
        <f aca="false"/>
        <v>#REF!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32</v>
      </c>
      <c r="AI125" s="69"/>
      <c r="AJ125" s="67" t="s">
        <v>32</v>
      </c>
      <c r="AK125" s="67" t="s">
        <v>32</v>
      </c>
      <c r="AL125" s="67" t="s">
        <v>32</v>
      </c>
      <c r="AM125" s="67" t="s">
        <v>32</v>
      </c>
      <c r="AN125" s="67" t="s">
        <v>32</v>
      </c>
      <c r="AO125" s="67" t="s">
        <v>32</v>
      </c>
      <c r="AP125" s="67" t="s">
        <v>32</v>
      </c>
      <c r="AQ125" s="67" t="s">
        <v>32</v>
      </c>
      <c r="AR125" s="67" t="s">
        <v>32</v>
      </c>
      <c r="AS125" s="67" t="s">
        <v>32</v>
      </c>
      <c r="AT125" s="67" t="s">
        <v>32</v>
      </c>
      <c r="AU125" s="67" t="s">
        <v>32</v>
      </c>
      <c r="AV125" s="67" t="e">
        <f aca="false"/>
        <v>#REF!</v>
      </c>
      <c r="AW125" s="67" t="e">
        <f aca="false"/>
        <v>#REF!</v>
      </c>
      <c r="AX125" s="67" t="e">
        <f aca="false"/>
        <v>#REF!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32</v>
      </c>
      <c r="BH125" s="69"/>
      <c r="BI125" s="70" t="n">
        <v>23159</v>
      </c>
      <c r="BJ125" s="71" t="s">
        <v>36</v>
      </c>
      <c r="BK125" s="67" t="s">
        <v>32</v>
      </c>
      <c r="BL125" s="67" t="s">
        <v>32</v>
      </c>
      <c r="BM125" s="67" t="s">
        <v>32</v>
      </c>
      <c r="BN125" s="67" t="s">
        <v>32</v>
      </c>
      <c r="BO125" s="67" t="s">
        <v>32</v>
      </c>
      <c r="BP125" s="67" t="s">
        <v>32</v>
      </c>
      <c r="BQ125" s="67" t="s">
        <v>32</v>
      </c>
      <c r="BR125" s="67" t="s">
        <v>32</v>
      </c>
      <c r="BS125" s="67" t="s">
        <v>32</v>
      </c>
      <c r="BT125" s="67" t="s">
        <v>32</v>
      </c>
      <c r="BU125" s="67" t="s">
        <v>32</v>
      </c>
      <c r="BV125" s="67" t="s">
        <v>32</v>
      </c>
      <c r="BW125" s="67" t="e">
        <f aca="false"/>
        <v>#REF!</v>
      </c>
      <c r="BX125" s="67" t="e">
        <f aca="false"/>
        <v>#REF!</v>
      </c>
      <c r="BY125" s="67" t="e">
        <f aca="false"/>
        <v>#REF!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7"/>
      <c r="CI125" s="69"/>
      <c r="CJ125" s="67" t="s">
        <v>32</v>
      </c>
      <c r="CK125" s="67" t="s">
        <v>32</v>
      </c>
      <c r="CL125" s="67" t="s">
        <v>32</v>
      </c>
      <c r="CM125" s="67" t="s">
        <v>32</v>
      </c>
      <c r="CN125" s="67" t="n">
        <v>0</v>
      </c>
      <c r="CO125" s="67" t="s">
        <v>32</v>
      </c>
      <c r="CP125" s="67" t="n">
        <v>0</v>
      </c>
      <c r="CQ125" s="67" t="n">
        <v>0</v>
      </c>
      <c r="CR125" s="67" t="s">
        <v>32</v>
      </c>
      <c r="CS125" s="67" t="s">
        <v>32</v>
      </c>
      <c r="CT125" s="67" t="n">
        <v>0</v>
      </c>
      <c r="CU125" s="67" t="s">
        <v>32</v>
      </c>
      <c r="CV125" s="67" t="e">
        <f aca="false"/>
        <v>#REF!</v>
      </c>
      <c r="CW125" s="67" t="e">
        <f aca="false"/>
        <v>#REF!</v>
      </c>
      <c r="CX125" s="67" t="e">
        <f aca="false"/>
        <v>#REF!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7"/>
      <c r="DH125" s="69"/>
      <c r="DI125" s="70" t="n">
        <v>23159</v>
      </c>
      <c r="DJ125" s="71" t="s">
        <v>36</v>
      </c>
      <c r="DK125" s="67" t="s">
        <v>33</v>
      </c>
      <c r="DL125" s="67" t="s">
        <v>33</v>
      </c>
      <c r="DM125" s="67" t="s">
        <v>33</v>
      </c>
      <c r="DN125" s="67" t="s">
        <v>33</v>
      </c>
      <c r="DO125" s="67" t="n">
        <v>0</v>
      </c>
      <c r="DP125" s="67" t="s">
        <v>33</v>
      </c>
      <c r="DQ125" s="67" t="n">
        <v>0</v>
      </c>
      <c r="DR125" s="67" t="n">
        <v>0</v>
      </c>
      <c r="DS125" s="67" t="s">
        <v>32</v>
      </c>
      <c r="DT125" s="67" t="s">
        <v>32</v>
      </c>
      <c r="DU125" s="67" t="n">
        <v>0</v>
      </c>
      <c r="DV125" s="67" t="s">
        <v>32</v>
      </c>
      <c r="DW125" s="67" t="e">
        <f aca="false"/>
        <v>#REF!</v>
      </c>
      <c r="DX125" s="67" t="e">
        <f aca="false"/>
        <v>#REF!</v>
      </c>
      <c r="DY125" s="67" t="e">
        <f aca="false"/>
        <v>#REF!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7"/>
      <c r="EI125" s="72"/>
      <c r="EJ125" s="12"/>
      <c r="EK125" s="13"/>
      <c r="EL125" s="67" t="n">
        <v>57</v>
      </c>
      <c r="EM125" s="67" t="n">
        <v>53</v>
      </c>
      <c r="EN125" s="67" t="n">
        <v>62</v>
      </c>
      <c r="EO125" s="67" t="n">
        <v>66</v>
      </c>
      <c r="EP125" s="67" t="n">
        <v>58</v>
      </c>
      <c r="EQ125" s="67" t="n">
        <v>109</v>
      </c>
      <c r="ER125" s="67" t="n">
        <v>100</v>
      </c>
      <c r="ES125" s="67" t="n">
        <v>134</v>
      </c>
      <c r="ET125" s="67" t="n">
        <v>111</v>
      </c>
      <c r="EU125" s="67" t="n">
        <v>104</v>
      </c>
      <c r="EV125" s="67" t="n">
        <v>115</v>
      </c>
      <c r="EW125" s="67" t="n">
        <v>125</v>
      </c>
      <c r="EX125" s="67" t="e">
        <f aca="false"/>
        <v>#REF!</v>
      </c>
      <c r="EY125" s="67" t="e">
        <f aca="false"/>
        <v>#REF!</v>
      </c>
      <c r="EZ125" s="67" t="e">
        <f aca="false"/>
        <v>#REF!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25541</v>
      </c>
      <c r="B126" s="60" t="s">
        <v>36</v>
      </c>
      <c r="C126" s="61" t="s">
        <v>32</v>
      </c>
      <c r="D126" s="62" t="s">
        <v>32</v>
      </c>
      <c r="E126" s="63" t="n">
        <v>0</v>
      </c>
      <c r="F126" s="63" t="n">
        <v>0</v>
      </c>
      <c r="G126" s="64" t="n">
        <v>0</v>
      </c>
      <c r="I126" s="65" t="n">
        <v>25541</v>
      </c>
      <c r="J126" s="66" t="s">
        <v>36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e">
        <f aca="false"/>
        <v>#REF!</v>
      </c>
      <c r="X126" s="67" t="e">
        <f aca="false"/>
        <v>#REF!</v>
      </c>
      <c r="Y126" s="67" t="e">
        <f aca="false"/>
        <v>#REF!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32</v>
      </c>
      <c r="AI126" s="69"/>
      <c r="AJ126" s="67" t="s">
        <v>32</v>
      </c>
      <c r="AK126" s="67" t="s">
        <v>32</v>
      </c>
      <c r="AL126" s="67" t="s">
        <v>32</v>
      </c>
      <c r="AM126" s="67" t="s">
        <v>32</v>
      </c>
      <c r="AN126" s="67" t="s">
        <v>32</v>
      </c>
      <c r="AO126" s="67" t="s">
        <v>32</v>
      </c>
      <c r="AP126" s="67" t="s">
        <v>32</v>
      </c>
      <c r="AQ126" s="67" t="s">
        <v>32</v>
      </c>
      <c r="AR126" s="67" t="s">
        <v>32</v>
      </c>
      <c r="AS126" s="67" t="s">
        <v>32</v>
      </c>
      <c r="AT126" s="67" t="s">
        <v>32</v>
      </c>
      <c r="AU126" s="67" t="s">
        <v>32</v>
      </c>
      <c r="AV126" s="67" t="e">
        <f aca="false"/>
        <v>#REF!</v>
      </c>
      <c r="AW126" s="67" t="e">
        <f aca="false"/>
        <v>#REF!</v>
      </c>
      <c r="AX126" s="67" t="e">
        <f aca="false"/>
        <v>#REF!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32</v>
      </c>
      <c r="BH126" s="69"/>
      <c r="BI126" s="70" t="n">
        <v>25541</v>
      </c>
      <c r="BJ126" s="71" t="s">
        <v>36</v>
      </c>
      <c r="BK126" s="67" t="s">
        <v>32</v>
      </c>
      <c r="BL126" s="67" t="s">
        <v>32</v>
      </c>
      <c r="BM126" s="67" t="s">
        <v>32</v>
      </c>
      <c r="BN126" s="67" t="s">
        <v>32</v>
      </c>
      <c r="BO126" s="67" t="s">
        <v>32</v>
      </c>
      <c r="BP126" s="67" t="s">
        <v>32</v>
      </c>
      <c r="BQ126" s="67" t="s">
        <v>32</v>
      </c>
      <c r="BR126" s="67" t="s">
        <v>32</v>
      </c>
      <c r="BS126" s="67" t="s">
        <v>32</v>
      </c>
      <c r="BT126" s="67" t="s">
        <v>32</v>
      </c>
      <c r="BU126" s="67" t="s">
        <v>32</v>
      </c>
      <c r="BV126" s="67" t="s">
        <v>32</v>
      </c>
      <c r="BW126" s="67" t="e">
        <f aca="false"/>
        <v>#REF!</v>
      </c>
      <c r="BX126" s="67" t="e">
        <f aca="false"/>
        <v>#REF!</v>
      </c>
      <c r="BY126" s="67" t="e">
        <f aca="false"/>
        <v>#REF!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7"/>
      <c r="CI126" s="69"/>
      <c r="CJ126" s="67" t="s">
        <v>32</v>
      </c>
      <c r="CK126" s="67" t="s">
        <v>32</v>
      </c>
      <c r="CL126" s="67" t="s">
        <v>32</v>
      </c>
      <c r="CM126" s="67" t="s">
        <v>32</v>
      </c>
      <c r="CN126" s="67" t="n">
        <v>0</v>
      </c>
      <c r="CO126" s="67" t="s">
        <v>32</v>
      </c>
      <c r="CP126" s="67" t="s">
        <v>32</v>
      </c>
      <c r="CQ126" s="67" t="s">
        <v>32</v>
      </c>
      <c r="CR126" s="67" t="s">
        <v>32</v>
      </c>
      <c r="CS126" s="67" t="n">
        <v>0</v>
      </c>
      <c r="CT126" s="67" t="s">
        <v>32</v>
      </c>
      <c r="CU126" s="67" t="s">
        <v>32</v>
      </c>
      <c r="CV126" s="67" t="e">
        <f aca="false"/>
        <v>#REF!</v>
      </c>
      <c r="CW126" s="67" t="e">
        <f aca="false"/>
        <v>#REF!</v>
      </c>
      <c r="CX126" s="67" t="e">
        <f aca="false"/>
        <v>#REF!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7"/>
      <c r="DH126" s="69"/>
      <c r="DI126" s="70" t="n">
        <v>25541</v>
      </c>
      <c r="DJ126" s="71" t="s">
        <v>36</v>
      </c>
      <c r="DK126" s="67" t="s">
        <v>32</v>
      </c>
      <c r="DL126" s="67" t="s">
        <v>32</v>
      </c>
      <c r="DM126" s="67" t="s">
        <v>32</v>
      </c>
      <c r="DN126" s="67" t="s">
        <v>32</v>
      </c>
      <c r="DO126" s="67" t="n">
        <v>0</v>
      </c>
      <c r="DP126" s="67" t="s">
        <v>32</v>
      </c>
      <c r="DQ126" s="67" t="s">
        <v>32</v>
      </c>
      <c r="DR126" s="67" t="s">
        <v>32</v>
      </c>
      <c r="DS126" s="67" t="s">
        <v>33</v>
      </c>
      <c r="DT126" s="67" t="n">
        <v>0</v>
      </c>
      <c r="DU126" s="67" t="s">
        <v>32</v>
      </c>
      <c r="DV126" s="67" t="s">
        <v>33</v>
      </c>
      <c r="DW126" s="67" t="e">
        <f aca="false"/>
        <v>#REF!</v>
      </c>
      <c r="DX126" s="67" t="e">
        <f aca="false"/>
        <v>#REF!</v>
      </c>
      <c r="DY126" s="67" t="e">
        <f aca="false"/>
        <v>#REF!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7"/>
      <c r="EI126" s="72"/>
      <c r="EJ126" s="12"/>
      <c r="EK126" s="13"/>
      <c r="EL126" s="67" t="n">
        <v>0</v>
      </c>
      <c r="EM126" s="67" t="n">
        <v>58</v>
      </c>
      <c r="EN126" s="67" t="n">
        <v>137</v>
      </c>
      <c r="EO126" s="67" t="n">
        <v>77</v>
      </c>
      <c r="EP126" s="67" t="n">
        <v>34</v>
      </c>
      <c r="EQ126" s="67" t="n">
        <v>15</v>
      </c>
      <c r="ER126" s="67" t="n">
        <v>40</v>
      </c>
      <c r="ES126" s="67" t="n">
        <v>38</v>
      </c>
      <c r="ET126" s="67" t="n">
        <v>0</v>
      </c>
      <c r="EU126" s="67" t="n">
        <v>91</v>
      </c>
      <c r="EV126" s="67" t="n">
        <v>16</v>
      </c>
      <c r="EW126" s="67" t="n">
        <v>1</v>
      </c>
      <c r="EX126" s="67" t="e">
        <f aca="false"/>
        <v>#REF!</v>
      </c>
      <c r="EY126" s="67" t="e">
        <f aca="false"/>
        <v>#REF!</v>
      </c>
      <c r="EZ126" s="67" t="e">
        <f aca="false"/>
        <v>#REF!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28369</v>
      </c>
      <c r="B127" s="60" t="s">
        <v>36</v>
      </c>
      <c r="C127" s="61" t="s">
        <v>32</v>
      </c>
      <c r="D127" s="62" t="s">
        <v>32</v>
      </c>
      <c r="E127" s="63" t="n">
        <v>0</v>
      </c>
      <c r="F127" s="63" t="n">
        <v>0</v>
      </c>
      <c r="G127" s="64" t="n">
        <v>0</v>
      </c>
      <c r="I127" s="65" t="n">
        <v>28369</v>
      </c>
      <c r="J127" s="66" t="s">
        <v>36</v>
      </c>
      <c r="K127" s="67" t="n">
        <v>0</v>
      </c>
      <c r="L127" s="67" t="n">
        <v>0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e">
        <f aca="false"/>
        <v>#REF!</v>
      </c>
      <c r="X127" s="67" t="e">
        <f aca="false"/>
        <v>#REF!</v>
      </c>
      <c r="Y127" s="67" t="e">
        <f aca="false"/>
        <v>#REF!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32</v>
      </c>
      <c r="AI127" s="69"/>
      <c r="AJ127" s="67" t="s">
        <v>32</v>
      </c>
      <c r="AK127" s="67" t="s">
        <v>32</v>
      </c>
      <c r="AL127" s="67" t="s">
        <v>32</v>
      </c>
      <c r="AM127" s="67" t="s">
        <v>32</v>
      </c>
      <c r="AN127" s="67" t="s">
        <v>32</v>
      </c>
      <c r="AO127" s="67" t="s">
        <v>32</v>
      </c>
      <c r="AP127" s="67" t="s">
        <v>32</v>
      </c>
      <c r="AQ127" s="67" t="s">
        <v>32</v>
      </c>
      <c r="AR127" s="67" t="s">
        <v>32</v>
      </c>
      <c r="AS127" s="67" t="s">
        <v>32</v>
      </c>
      <c r="AT127" s="67" t="s">
        <v>32</v>
      </c>
      <c r="AU127" s="67" t="s">
        <v>32</v>
      </c>
      <c r="AV127" s="67" t="e">
        <f aca="false"/>
        <v>#REF!</v>
      </c>
      <c r="AW127" s="67" t="e">
        <f aca="false"/>
        <v>#REF!</v>
      </c>
      <c r="AX127" s="67" t="e">
        <f aca="false"/>
        <v>#REF!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32</v>
      </c>
      <c r="BH127" s="69"/>
      <c r="BI127" s="70" t="n">
        <v>28369</v>
      </c>
      <c r="BJ127" s="71" t="s">
        <v>36</v>
      </c>
      <c r="BK127" s="67" t="s">
        <v>32</v>
      </c>
      <c r="BL127" s="67" t="s">
        <v>32</v>
      </c>
      <c r="BM127" s="67" t="s">
        <v>32</v>
      </c>
      <c r="BN127" s="67" t="s">
        <v>32</v>
      </c>
      <c r="BO127" s="67" t="s">
        <v>32</v>
      </c>
      <c r="BP127" s="67" t="s">
        <v>32</v>
      </c>
      <c r="BQ127" s="67" t="s">
        <v>32</v>
      </c>
      <c r="BR127" s="67" t="s">
        <v>32</v>
      </c>
      <c r="BS127" s="67" t="s">
        <v>32</v>
      </c>
      <c r="BT127" s="67" t="s">
        <v>32</v>
      </c>
      <c r="BU127" s="67" t="s">
        <v>32</v>
      </c>
      <c r="BV127" s="67" t="s">
        <v>32</v>
      </c>
      <c r="BW127" s="67" t="e">
        <f aca="false"/>
        <v>#REF!</v>
      </c>
      <c r="BX127" s="67" t="e">
        <f aca="false"/>
        <v>#REF!</v>
      </c>
      <c r="BY127" s="67" t="e">
        <f aca="false"/>
        <v>#REF!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7"/>
      <c r="CI127" s="69"/>
      <c r="CJ127" s="67" t="s">
        <v>32</v>
      </c>
      <c r="CK127" s="67" t="s">
        <v>32</v>
      </c>
      <c r="CL127" s="67" t="s">
        <v>32</v>
      </c>
      <c r="CM127" s="67" t="s">
        <v>32</v>
      </c>
      <c r="CN127" s="67" t="n">
        <v>0</v>
      </c>
      <c r="CO127" s="67" t="n">
        <v>0</v>
      </c>
      <c r="CP127" s="67" t="n">
        <v>0</v>
      </c>
      <c r="CQ127" s="67" t="n">
        <v>0</v>
      </c>
      <c r="CR127" s="67" t="s">
        <v>32</v>
      </c>
      <c r="CS127" s="67" t="s">
        <v>32</v>
      </c>
      <c r="CT127" s="67" t="n">
        <v>0</v>
      </c>
      <c r="CU127" s="67" t="s">
        <v>32</v>
      </c>
      <c r="CV127" s="67" t="e">
        <f aca="false"/>
        <v>#REF!</v>
      </c>
      <c r="CW127" s="67" t="e">
        <f aca="false"/>
        <v>#REF!</v>
      </c>
      <c r="CX127" s="67" t="e">
        <f aca="false"/>
        <v>#REF!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7"/>
      <c r="DH127" s="69"/>
      <c r="DI127" s="70" t="n">
        <v>28369</v>
      </c>
      <c r="DJ127" s="71" t="s">
        <v>36</v>
      </c>
      <c r="DK127" s="67" t="s">
        <v>32</v>
      </c>
      <c r="DL127" s="67" t="s">
        <v>32</v>
      </c>
      <c r="DM127" s="67" t="s">
        <v>32</v>
      </c>
      <c r="DN127" s="67" t="s">
        <v>32</v>
      </c>
      <c r="DO127" s="67" t="n">
        <v>0</v>
      </c>
      <c r="DP127" s="67" t="n">
        <v>0</v>
      </c>
      <c r="DQ127" s="67" t="n">
        <v>0</v>
      </c>
      <c r="DR127" s="67" t="n">
        <v>0</v>
      </c>
      <c r="DS127" s="67" t="s">
        <v>33</v>
      </c>
      <c r="DT127" s="67" t="s">
        <v>32</v>
      </c>
      <c r="DU127" s="67" t="n">
        <v>0</v>
      </c>
      <c r="DV127" s="67" t="s">
        <v>32</v>
      </c>
      <c r="DW127" s="67" t="e">
        <f aca="false"/>
        <v>#REF!</v>
      </c>
      <c r="DX127" s="67" t="e">
        <f aca="false"/>
        <v>#REF!</v>
      </c>
      <c r="DY127" s="67" t="e">
        <f aca="false"/>
        <v>#REF!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7"/>
      <c r="EI127" s="72"/>
      <c r="EJ127" s="12"/>
      <c r="EK127" s="13"/>
      <c r="EL127" s="67" t="n">
        <v>53</v>
      </c>
      <c r="EM127" s="67" t="n">
        <v>0</v>
      </c>
      <c r="EN127" s="67" t="n">
        <v>36</v>
      </c>
      <c r="EO127" s="67" t="n">
        <v>48</v>
      </c>
      <c r="EP127" s="67" t="n">
        <v>10</v>
      </c>
      <c r="EQ127" s="67" t="n">
        <v>42</v>
      </c>
      <c r="ER127" s="67" t="n">
        <v>12</v>
      </c>
      <c r="ES127" s="67" t="n">
        <v>14</v>
      </c>
      <c r="ET127" s="67" t="n">
        <v>0</v>
      </c>
      <c r="EU127" s="67" t="n">
        <v>69</v>
      </c>
      <c r="EV127" s="67" t="n">
        <v>66</v>
      </c>
      <c r="EW127" s="67" t="n">
        <v>1</v>
      </c>
      <c r="EX127" s="67" t="e">
        <f aca="false"/>
        <v>#REF!</v>
      </c>
      <c r="EY127" s="67" t="e">
        <f aca="false"/>
        <v>#REF!</v>
      </c>
      <c r="EZ127" s="67" t="e">
        <f aca="false"/>
        <v>#REF!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29329</v>
      </c>
      <c r="B128" s="60" t="s">
        <v>36</v>
      </c>
      <c r="C128" s="61" t="s">
        <v>32</v>
      </c>
      <c r="D128" s="62" t="s">
        <v>32</v>
      </c>
      <c r="E128" s="63" t="n">
        <v>0</v>
      </c>
      <c r="F128" s="63" t="n">
        <v>0</v>
      </c>
      <c r="G128" s="64" t="n">
        <v>0</v>
      </c>
      <c r="I128" s="65" t="n">
        <v>29329</v>
      </c>
      <c r="J128" s="66" t="s">
        <v>36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n">
        <v>0</v>
      </c>
      <c r="W128" s="67" t="e">
        <f aca="false"/>
        <v>#REF!</v>
      </c>
      <c r="X128" s="67" t="e">
        <f aca="false"/>
        <v>#REF!</v>
      </c>
      <c r="Y128" s="67" t="e">
        <f aca="false"/>
        <v>#REF!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32</v>
      </c>
      <c r="AI128" s="69"/>
      <c r="AJ128" s="67" t="s">
        <v>32</v>
      </c>
      <c r="AK128" s="67" t="s">
        <v>32</v>
      </c>
      <c r="AL128" s="67" t="s">
        <v>32</v>
      </c>
      <c r="AM128" s="67" t="s">
        <v>32</v>
      </c>
      <c r="AN128" s="67" t="s">
        <v>32</v>
      </c>
      <c r="AO128" s="67" t="s">
        <v>32</v>
      </c>
      <c r="AP128" s="67" t="s">
        <v>32</v>
      </c>
      <c r="AQ128" s="67" t="s">
        <v>32</v>
      </c>
      <c r="AR128" s="67" t="s">
        <v>32</v>
      </c>
      <c r="AS128" s="67" t="s">
        <v>32</v>
      </c>
      <c r="AT128" s="67" t="s">
        <v>32</v>
      </c>
      <c r="AU128" s="67" t="s">
        <v>32</v>
      </c>
      <c r="AV128" s="67" t="e">
        <f aca="false"/>
        <v>#REF!</v>
      </c>
      <c r="AW128" s="67" t="e">
        <f aca="false"/>
        <v>#REF!</v>
      </c>
      <c r="AX128" s="67" t="e">
        <f aca="false"/>
        <v>#REF!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32</v>
      </c>
      <c r="BH128" s="69"/>
      <c r="BI128" s="70" t="n">
        <v>29329</v>
      </c>
      <c r="BJ128" s="71" t="s">
        <v>36</v>
      </c>
      <c r="BK128" s="67" t="s">
        <v>32</v>
      </c>
      <c r="BL128" s="67" t="s">
        <v>32</v>
      </c>
      <c r="BM128" s="67" t="s">
        <v>32</v>
      </c>
      <c r="BN128" s="67" t="s">
        <v>32</v>
      </c>
      <c r="BO128" s="67" t="s">
        <v>32</v>
      </c>
      <c r="BP128" s="67" t="s">
        <v>32</v>
      </c>
      <c r="BQ128" s="67" t="s">
        <v>32</v>
      </c>
      <c r="BR128" s="67" t="s">
        <v>32</v>
      </c>
      <c r="BS128" s="67" t="s">
        <v>32</v>
      </c>
      <c r="BT128" s="67" t="s">
        <v>32</v>
      </c>
      <c r="BU128" s="67" t="s">
        <v>32</v>
      </c>
      <c r="BV128" s="67" t="s">
        <v>32</v>
      </c>
      <c r="BW128" s="67" t="e">
        <f aca="false"/>
        <v>#REF!</v>
      </c>
      <c r="BX128" s="67" t="e">
        <f aca="false"/>
        <v>#REF!</v>
      </c>
      <c r="BY128" s="67" t="e">
        <f aca="false"/>
        <v>#REF!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7"/>
      <c r="CI128" s="69"/>
      <c r="CJ128" s="67" t="s">
        <v>32</v>
      </c>
      <c r="CK128" s="67" t="s">
        <v>32</v>
      </c>
      <c r="CL128" s="67" t="s">
        <v>32</v>
      </c>
      <c r="CM128" s="67" t="s">
        <v>32</v>
      </c>
      <c r="CN128" s="67" t="s">
        <v>32</v>
      </c>
      <c r="CO128" s="67" t="n">
        <v>0</v>
      </c>
      <c r="CP128" s="67" t="n">
        <v>0</v>
      </c>
      <c r="CQ128" s="67" t="n">
        <v>0</v>
      </c>
      <c r="CR128" s="67" t="s">
        <v>32</v>
      </c>
      <c r="CS128" s="67" t="n">
        <v>0</v>
      </c>
      <c r="CT128" s="67" t="s">
        <v>32</v>
      </c>
      <c r="CU128" s="67" t="s">
        <v>32</v>
      </c>
      <c r="CV128" s="67" t="e">
        <f aca="false"/>
        <v>#REF!</v>
      </c>
      <c r="CW128" s="67" t="e">
        <f aca="false"/>
        <v>#REF!</v>
      </c>
      <c r="CX128" s="67" t="e">
        <f aca="false"/>
        <v>#REF!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7"/>
      <c r="DH128" s="69"/>
      <c r="DI128" s="70" t="n">
        <v>29329</v>
      </c>
      <c r="DJ128" s="71" t="s">
        <v>36</v>
      </c>
      <c r="DK128" s="67" t="s">
        <v>32</v>
      </c>
      <c r="DL128" s="67" t="s">
        <v>32</v>
      </c>
      <c r="DM128" s="67" t="s">
        <v>32</v>
      </c>
      <c r="DN128" s="67" t="s">
        <v>32</v>
      </c>
      <c r="DO128" s="67" t="s">
        <v>32</v>
      </c>
      <c r="DP128" s="67" t="n">
        <v>0</v>
      </c>
      <c r="DQ128" s="67" t="n">
        <v>0</v>
      </c>
      <c r="DR128" s="67" t="n">
        <v>0</v>
      </c>
      <c r="DS128" s="67" t="s">
        <v>32</v>
      </c>
      <c r="DT128" s="67" t="n">
        <v>0</v>
      </c>
      <c r="DU128" s="67" t="s">
        <v>32</v>
      </c>
      <c r="DV128" s="67" t="s">
        <v>32</v>
      </c>
      <c r="DW128" s="67" t="e">
        <f aca="false"/>
        <v>#REF!</v>
      </c>
      <c r="DX128" s="67" t="e">
        <f aca="false"/>
        <v>#REF!</v>
      </c>
      <c r="DY128" s="67" t="e">
        <f aca="false"/>
        <v>#REF!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7"/>
      <c r="EI128" s="72"/>
      <c r="EJ128" s="12"/>
      <c r="EK128" s="13"/>
      <c r="EL128" s="67" t="n">
        <v>0</v>
      </c>
      <c r="EM128" s="67" t="n">
        <v>0</v>
      </c>
      <c r="EN128" s="67" t="n">
        <v>1</v>
      </c>
      <c r="EO128" s="67" t="n">
        <v>0</v>
      </c>
      <c r="EP128" s="67" t="n">
        <v>0</v>
      </c>
      <c r="EQ128" s="67" t="n">
        <v>0</v>
      </c>
      <c r="ER128" s="67" t="n">
        <v>25</v>
      </c>
      <c r="ES128" s="67" t="n">
        <v>3</v>
      </c>
      <c r="ET128" s="67" t="n">
        <v>2</v>
      </c>
      <c r="EU128" s="67" t="n">
        <v>3</v>
      </c>
      <c r="EV128" s="67" t="n">
        <v>7</v>
      </c>
      <c r="EW128" s="67" t="n">
        <v>23</v>
      </c>
      <c r="EX128" s="67" t="e">
        <f aca="false"/>
        <v>#REF!</v>
      </c>
      <c r="EY128" s="67" t="e">
        <f aca="false"/>
        <v>#REF!</v>
      </c>
      <c r="EZ128" s="67" t="e">
        <f aca="false"/>
        <v>#REF!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35930</v>
      </c>
      <c r="B129" s="60" t="s">
        <v>36</v>
      </c>
      <c r="C129" s="61" t="s">
        <v>32</v>
      </c>
      <c r="D129" s="62" t="s">
        <v>32</v>
      </c>
      <c r="E129" s="63" t="n">
        <v>0</v>
      </c>
      <c r="F129" s="63" t="n">
        <v>0</v>
      </c>
      <c r="G129" s="64" t="n">
        <v>0</v>
      </c>
      <c r="I129" s="65" t="n">
        <v>35930</v>
      </c>
      <c r="J129" s="66" t="s">
        <v>36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e">
        <f aca="false">NA()</f>
        <v>#N/A</v>
      </c>
      <c r="R129" s="67" t="e">
        <f aca="false">NA()</f>
        <v>#N/A</v>
      </c>
      <c r="S129" s="67" t="e">
        <f aca="false">NA()</f>
        <v>#N/A</v>
      </c>
      <c r="T129" s="67" t="e">
        <f aca="false">NA()</f>
        <v>#N/A</v>
      </c>
      <c r="U129" s="67" t="e">
        <f aca="false">NA()</f>
        <v>#N/A</v>
      </c>
      <c r="V129" s="67" t="e">
        <f aca="false">NA()</f>
        <v>#N/A</v>
      </c>
      <c r="W129" s="67" t="e">
        <f aca="false"/>
        <v>#REF!</v>
      </c>
      <c r="X129" s="67" t="e">
        <f aca="false"/>
        <v>#REF!</v>
      </c>
      <c r="Y129" s="67" t="e">
        <f aca="false"/>
        <v>#REF!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32</v>
      </c>
      <c r="AI129" s="69"/>
      <c r="AJ129" s="67" t="s">
        <v>32</v>
      </c>
      <c r="AK129" s="67" t="s">
        <v>32</v>
      </c>
      <c r="AL129" s="67" t="s">
        <v>32</v>
      </c>
      <c r="AM129" s="67" t="s">
        <v>32</v>
      </c>
      <c r="AN129" s="67" t="s">
        <v>32</v>
      </c>
      <c r="AO129" s="67" t="s">
        <v>32</v>
      </c>
      <c r="AP129" s="67" t="e">
        <f aca="false">NA()</f>
        <v>#N/A</v>
      </c>
      <c r="AQ129" s="67" t="e">
        <f aca="false">NA()</f>
        <v>#N/A</v>
      </c>
      <c r="AR129" s="67" t="e">
        <f aca="false">NA()</f>
        <v>#N/A</v>
      </c>
      <c r="AS129" s="67" t="e">
        <f aca="false">NA()</f>
        <v>#N/A</v>
      </c>
      <c r="AT129" s="67" t="e">
        <f aca="false">NA()</f>
        <v>#N/A</v>
      </c>
      <c r="AU129" s="67" t="e">
        <f aca="false">NA()</f>
        <v>#N/A</v>
      </c>
      <c r="AV129" s="67" t="e">
        <f aca="false"/>
        <v>#REF!</v>
      </c>
      <c r="AW129" s="67" t="e">
        <f aca="false"/>
        <v>#REF!</v>
      </c>
      <c r="AX129" s="67" t="e">
        <f aca="false"/>
        <v>#REF!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32</v>
      </c>
      <c r="BH129" s="69"/>
      <c r="BI129" s="70" t="n">
        <v>35930</v>
      </c>
      <c r="BJ129" s="71" t="s">
        <v>36</v>
      </c>
      <c r="BK129" s="67" t="s">
        <v>32</v>
      </c>
      <c r="BL129" s="67" t="s">
        <v>32</v>
      </c>
      <c r="BM129" s="67" t="s">
        <v>32</v>
      </c>
      <c r="BN129" s="67" t="s">
        <v>32</v>
      </c>
      <c r="BO129" s="67" t="s">
        <v>32</v>
      </c>
      <c r="BP129" s="67" t="s">
        <v>32</v>
      </c>
      <c r="BQ129" s="67" t="e">
        <f aca="false">NA()</f>
        <v>#N/A</v>
      </c>
      <c r="BR129" s="67" t="e">
        <f aca="false">NA()</f>
        <v>#N/A</v>
      </c>
      <c r="BS129" s="67" t="e">
        <f aca="false">NA()</f>
        <v>#N/A</v>
      </c>
      <c r="BT129" s="67" t="e">
        <f aca="false">NA()</f>
        <v>#N/A</v>
      </c>
      <c r="BU129" s="67" t="e">
        <f aca="false">NA()</f>
        <v>#N/A</v>
      </c>
      <c r="BV129" s="67" t="e">
        <f aca="false">NA()</f>
        <v>#N/A</v>
      </c>
      <c r="BW129" s="67" t="e">
        <f aca="false"/>
        <v>#REF!</v>
      </c>
      <c r="BX129" s="67" t="e">
        <f aca="false"/>
        <v>#REF!</v>
      </c>
      <c r="BY129" s="67" t="e">
        <f aca="false"/>
        <v>#REF!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7"/>
      <c r="CI129" s="69"/>
      <c r="CJ129" s="67" t="s">
        <v>32</v>
      </c>
      <c r="CK129" s="67" t="s">
        <v>32</v>
      </c>
      <c r="CL129" s="67" t="s">
        <v>32</v>
      </c>
      <c r="CM129" s="67" t="s">
        <v>32</v>
      </c>
      <c r="CN129" s="67" t="s">
        <v>32</v>
      </c>
      <c r="CO129" s="67" t="n">
        <v>0</v>
      </c>
      <c r="CP129" s="67" t="e">
        <f aca="false">NA()</f>
        <v>#N/A</v>
      </c>
      <c r="CQ129" s="67" t="e">
        <f aca="false">NA()</f>
        <v>#N/A</v>
      </c>
      <c r="CR129" s="67" t="e">
        <f aca="false">NA()</f>
        <v>#N/A</v>
      </c>
      <c r="CS129" s="67" t="e">
        <f aca="false">NA()</f>
        <v>#N/A</v>
      </c>
      <c r="CT129" s="67" t="e">
        <f aca="false">NA()</f>
        <v>#N/A</v>
      </c>
      <c r="CU129" s="67" t="e">
        <f aca="false">NA()</f>
        <v>#N/A</v>
      </c>
      <c r="CV129" s="67" t="e">
        <f aca="false"/>
        <v>#REF!</v>
      </c>
      <c r="CW129" s="67" t="e">
        <f aca="false"/>
        <v>#REF!</v>
      </c>
      <c r="CX129" s="67" t="e">
        <f aca="false"/>
        <v>#REF!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7"/>
      <c r="DH129" s="69"/>
      <c r="DI129" s="70" t="n">
        <v>35930</v>
      </c>
      <c r="DJ129" s="71" t="s">
        <v>36</v>
      </c>
      <c r="DK129" s="67" t="s">
        <v>33</v>
      </c>
      <c r="DL129" s="67" t="s">
        <v>33</v>
      </c>
      <c r="DM129" s="67" t="s">
        <v>33</v>
      </c>
      <c r="DN129" s="67" t="s">
        <v>33</v>
      </c>
      <c r="DO129" s="67" t="s">
        <v>33</v>
      </c>
      <c r="DP129" s="67" t="n">
        <v>0</v>
      </c>
      <c r="DQ129" s="67" t="e">
        <f aca="false">NA()</f>
        <v>#N/A</v>
      </c>
      <c r="DR129" s="67" t="e">
        <f aca="false">NA()</f>
        <v>#N/A</v>
      </c>
      <c r="DS129" s="67" t="e">
        <f aca="false">NA()</f>
        <v>#N/A</v>
      </c>
      <c r="DT129" s="67" t="e">
        <f aca="false">NA()</f>
        <v>#N/A</v>
      </c>
      <c r="DU129" s="67" t="e">
        <f aca="false">NA()</f>
        <v>#N/A</v>
      </c>
      <c r="DV129" s="67" t="e">
        <f aca="false">NA()</f>
        <v>#N/A</v>
      </c>
      <c r="DW129" s="67" t="e">
        <f aca="false"/>
        <v>#REF!</v>
      </c>
      <c r="DX129" s="67" t="e">
        <f aca="false"/>
        <v>#REF!</v>
      </c>
      <c r="DY129" s="67" t="e">
        <f aca="false"/>
        <v>#REF!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7"/>
      <c r="EI129" s="72"/>
      <c r="EJ129" s="12"/>
      <c r="EK129" s="13"/>
      <c r="EL129" s="67" t="n">
        <v>24</v>
      </c>
      <c r="EM129" s="67" t="n">
        <v>24</v>
      </c>
      <c r="EN129" s="67" t="n">
        <v>117</v>
      </c>
      <c r="EO129" s="67" t="n">
        <v>172</v>
      </c>
      <c r="EP129" s="67" t="n">
        <v>23</v>
      </c>
      <c r="EQ129" s="67" t="n">
        <v>26</v>
      </c>
      <c r="ER129" s="67" t="e">
        <f aca="false">NA()</f>
        <v>#N/A</v>
      </c>
      <c r="ES129" s="67" t="e">
        <f aca="false">NA()</f>
        <v>#N/A</v>
      </c>
      <c r="ET129" s="67" t="e">
        <f aca="false">NA()</f>
        <v>#N/A</v>
      </c>
      <c r="EU129" s="67" t="e">
        <f aca="false">NA()</f>
        <v>#N/A</v>
      </c>
      <c r="EV129" s="67" t="e">
        <f aca="false">NA()</f>
        <v>#N/A</v>
      </c>
      <c r="EW129" s="67" t="e">
        <f aca="false">NA()</f>
        <v>#N/A</v>
      </c>
      <c r="EX129" s="67" t="e">
        <f aca="false"/>
        <v>#REF!</v>
      </c>
      <c r="EY129" s="67" t="e">
        <f aca="false"/>
        <v>#REF!</v>
      </c>
      <c r="EZ129" s="67" t="e">
        <f aca="false"/>
        <v>#REF!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42988</v>
      </c>
      <c r="B130" s="60" t="s">
        <v>36</v>
      </c>
      <c r="C130" s="61" t="s">
        <v>32</v>
      </c>
      <c r="D130" s="62" t="s">
        <v>32</v>
      </c>
      <c r="E130" s="63" t="n">
        <v>0</v>
      </c>
      <c r="F130" s="63" t="n">
        <v>0</v>
      </c>
      <c r="G130" s="64" t="n">
        <v>0</v>
      </c>
      <c r="I130" s="65" t="n">
        <v>42988</v>
      </c>
      <c r="J130" s="66" t="s">
        <v>36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e">
        <f aca="false"/>
        <v>#REF!</v>
      </c>
      <c r="X130" s="67" t="e">
        <f aca="false"/>
        <v>#REF!</v>
      </c>
      <c r="Y130" s="67" t="e">
        <f aca="false"/>
        <v>#REF!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32</v>
      </c>
      <c r="AI130" s="69"/>
      <c r="AJ130" s="67" t="s">
        <v>32</v>
      </c>
      <c r="AK130" s="67" t="s">
        <v>32</v>
      </c>
      <c r="AL130" s="67" t="s">
        <v>32</v>
      </c>
      <c r="AM130" s="67" t="s">
        <v>32</v>
      </c>
      <c r="AN130" s="67" t="s">
        <v>32</v>
      </c>
      <c r="AO130" s="67" t="s">
        <v>32</v>
      </c>
      <c r="AP130" s="67" t="s">
        <v>32</v>
      </c>
      <c r="AQ130" s="67" t="s">
        <v>32</v>
      </c>
      <c r="AR130" s="67" t="s">
        <v>32</v>
      </c>
      <c r="AS130" s="67" t="s">
        <v>32</v>
      </c>
      <c r="AT130" s="67" t="s">
        <v>32</v>
      </c>
      <c r="AU130" s="67" t="s">
        <v>32</v>
      </c>
      <c r="AV130" s="67" t="e">
        <f aca="false"/>
        <v>#REF!</v>
      </c>
      <c r="AW130" s="67" t="e">
        <f aca="false"/>
        <v>#REF!</v>
      </c>
      <c r="AX130" s="67" t="e">
        <f aca="false"/>
        <v>#REF!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32</v>
      </c>
      <c r="BH130" s="69"/>
      <c r="BI130" s="70" t="n">
        <v>42988</v>
      </c>
      <c r="BJ130" s="71" t="s">
        <v>36</v>
      </c>
      <c r="BK130" s="67" t="s">
        <v>32</v>
      </c>
      <c r="BL130" s="67" t="s">
        <v>32</v>
      </c>
      <c r="BM130" s="67" t="s">
        <v>32</v>
      </c>
      <c r="BN130" s="67" t="s">
        <v>32</v>
      </c>
      <c r="BO130" s="67" t="s">
        <v>32</v>
      </c>
      <c r="BP130" s="67" t="s">
        <v>32</v>
      </c>
      <c r="BQ130" s="67" t="s">
        <v>32</v>
      </c>
      <c r="BR130" s="67" t="s">
        <v>32</v>
      </c>
      <c r="BS130" s="67" t="s">
        <v>32</v>
      </c>
      <c r="BT130" s="67" t="s">
        <v>32</v>
      </c>
      <c r="BU130" s="67" t="s">
        <v>32</v>
      </c>
      <c r="BV130" s="67" t="s">
        <v>32</v>
      </c>
      <c r="BW130" s="67" t="e">
        <f aca="false"/>
        <v>#REF!</v>
      </c>
      <c r="BX130" s="67" t="e">
        <f aca="false"/>
        <v>#REF!</v>
      </c>
      <c r="BY130" s="67" t="e">
        <f aca="false"/>
        <v>#REF!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7"/>
      <c r="CI130" s="69"/>
      <c r="CJ130" s="67" t="s">
        <v>32</v>
      </c>
      <c r="CK130" s="67" t="s">
        <v>32</v>
      </c>
      <c r="CL130" s="67" t="s">
        <v>32</v>
      </c>
      <c r="CM130" s="67" t="s">
        <v>32</v>
      </c>
      <c r="CN130" s="67" t="s">
        <v>32</v>
      </c>
      <c r="CO130" s="67" t="s">
        <v>32</v>
      </c>
      <c r="CP130" s="67" t="s">
        <v>32</v>
      </c>
      <c r="CQ130" s="67" t="s">
        <v>32</v>
      </c>
      <c r="CR130" s="67" t="s">
        <v>32</v>
      </c>
      <c r="CS130" s="67" t="s">
        <v>32</v>
      </c>
      <c r="CT130" s="67" t="s">
        <v>32</v>
      </c>
      <c r="CU130" s="67" t="n">
        <v>0</v>
      </c>
      <c r="CV130" s="67" t="e">
        <f aca="false"/>
        <v>#REF!</v>
      </c>
      <c r="CW130" s="67" t="e">
        <f aca="false"/>
        <v>#REF!</v>
      </c>
      <c r="CX130" s="67" t="e">
        <f aca="false"/>
        <v>#REF!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7"/>
      <c r="DH130" s="69"/>
      <c r="DI130" s="70" t="n">
        <v>42988</v>
      </c>
      <c r="DJ130" s="71" t="s">
        <v>36</v>
      </c>
      <c r="DK130" s="67" t="s">
        <v>32</v>
      </c>
      <c r="DL130" s="67" t="s">
        <v>32</v>
      </c>
      <c r="DM130" s="67" t="s">
        <v>32</v>
      </c>
      <c r="DN130" s="67" t="s">
        <v>32</v>
      </c>
      <c r="DO130" s="67" t="s">
        <v>32</v>
      </c>
      <c r="DP130" s="67" t="s">
        <v>32</v>
      </c>
      <c r="DQ130" s="67" t="s">
        <v>32</v>
      </c>
      <c r="DR130" s="67" t="s">
        <v>32</v>
      </c>
      <c r="DS130" s="67" t="s">
        <v>32</v>
      </c>
      <c r="DT130" s="67" t="s">
        <v>32</v>
      </c>
      <c r="DU130" s="67" t="s">
        <v>32</v>
      </c>
      <c r="DV130" s="67" t="n">
        <v>0</v>
      </c>
      <c r="DW130" s="67" t="e">
        <f aca="false"/>
        <v>#REF!</v>
      </c>
      <c r="DX130" s="67" t="e">
        <f aca="false"/>
        <v>#REF!</v>
      </c>
      <c r="DY130" s="67" t="e">
        <f aca="false"/>
        <v>#REF!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7"/>
      <c r="EI130" s="72"/>
      <c r="EJ130" s="12"/>
      <c r="EK130" s="13"/>
      <c r="EL130" s="67" t="n">
        <v>0</v>
      </c>
      <c r="EM130" s="67" t="n">
        <v>0</v>
      </c>
      <c r="EN130" s="67" t="n">
        <v>111</v>
      </c>
      <c r="EO130" s="67" t="n">
        <v>0</v>
      </c>
      <c r="EP130" s="67" t="n">
        <v>0</v>
      </c>
      <c r="EQ130" s="67" t="n">
        <v>0</v>
      </c>
      <c r="ER130" s="67" t="n">
        <v>0</v>
      </c>
      <c r="ES130" s="67" t="n">
        <v>0</v>
      </c>
      <c r="ET130" s="67" t="n">
        <v>0</v>
      </c>
      <c r="EU130" s="67" t="n">
        <v>0</v>
      </c>
      <c r="EV130" s="67" t="n">
        <v>0</v>
      </c>
      <c r="EW130" s="67" t="n">
        <v>0</v>
      </c>
      <c r="EX130" s="67" t="e">
        <f aca="false"/>
        <v>#REF!</v>
      </c>
      <c r="EY130" s="67" t="e">
        <f aca="false"/>
        <v>#REF!</v>
      </c>
      <c r="EZ130" s="67" t="e">
        <f aca="false"/>
        <v>#REF!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43068</v>
      </c>
      <c r="B131" s="60" t="s">
        <v>36</v>
      </c>
      <c r="C131" s="61" t="s">
        <v>32</v>
      </c>
      <c r="D131" s="62" t="s">
        <v>32</v>
      </c>
      <c r="E131" s="63" t="n">
        <v>0</v>
      </c>
      <c r="F131" s="63" t="n">
        <v>0</v>
      </c>
      <c r="G131" s="64" t="n">
        <v>0</v>
      </c>
      <c r="I131" s="65" t="n">
        <v>43068</v>
      </c>
      <c r="J131" s="66" t="s">
        <v>36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e">
        <f aca="false">NA()</f>
        <v>#N/A</v>
      </c>
      <c r="P131" s="67" t="e">
        <f aca="false">NA()</f>
        <v>#N/A</v>
      </c>
      <c r="Q131" s="67" t="e">
        <f aca="false">NA()</f>
        <v>#N/A</v>
      </c>
      <c r="R131" s="67" t="e">
        <f aca="false">NA()</f>
        <v>#N/A</v>
      </c>
      <c r="S131" s="67" t="e">
        <f aca="false">NA()</f>
        <v>#N/A</v>
      </c>
      <c r="T131" s="67" t="e">
        <f aca="false">NA()</f>
        <v>#N/A</v>
      </c>
      <c r="U131" s="67" t="e">
        <f aca="false">NA()</f>
        <v>#N/A</v>
      </c>
      <c r="V131" s="67" t="e">
        <f aca="false">NA()</f>
        <v>#N/A</v>
      </c>
      <c r="W131" s="67" t="e">
        <f aca="false"/>
        <v>#REF!</v>
      </c>
      <c r="X131" s="67" t="e">
        <f aca="false"/>
        <v>#REF!</v>
      </c>
      <c r="Y131" s="67" t="e">
        <f aca="false"/>
        <v>#REF!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32</v>
      </c>
      <c r="AI131" s="69"/>
      <c r="AJ131" s="67" t="s">
        <v>32</v>
      </c>
      <c r="AK131" s="67" t="s">
        <v>32</v>
      </c>
      <c r="AL131" s="67" t="s">
        <v>32</v>
      </c>
      <c r="AM131" s="67" t="s">
        <v>32</v>
      </c>
      <c r="AN131" s="67" t="e">
        <f aca="false">NA()</f>
        <v>#N/A</v>
      </c>
      <c r="AO131" s="67" t="e">
        <f aca="false">NA()</f>
        <v>#N/A</v>
      </c>
      <c r="AP131" s="67" t="e">
        <f aca="false">NA()</f>
        <v>#N/A</v>
      </c>
      <c r="AQ131" s="67" t="e">
        <f aca="false">NA()</f>
        <v>#N/A</v>
      </c>
      <c r="AR131" s="67" t="e">
        <f aca="false">NA()</f>
        <v>#N/A</v>
      </c>
      <c r="AS131" s="67" t="e">
        <f aca="false">NA()</f>
        <v>#N/A</v>
      </c>
      <c r="AT131" s="67" t="e">
        <f aca="false">NA()</f>
        <v>#N/A</v>
      </c>
      <c r="AU131" s="67" t="e">
        <f aca="false">NA()</f>
        <v>#N/A</v>
      </c>
      <c r="AV131" s="67" t="e">
        <f aca="false"/>
        <v>#REF!</v>
      </c>
      <c r="AW131" s="67" t="e">
        <f aca="false"/>
        <v>#REF!</v>
      </c>
      <c r="AX131" s="67" t="e">
        <f aca="false"/>
        <v>#REF!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32</v>
      </c>
      <c r="BH131" s="69"/>
      <c r="BI131" s="70" t="n">
        <v>43068</v>
      </c>
      <c r="BJ131" s="71" t="s">
        <v>36</v>
      </c>
      <c r="BK131" s="67" t="s">
        <v>32</v>
      </c>
      <c r="BL131" s="67" t="s">
        <v>32</v>
      </c>
      <c r="BM131" s="67" t="s">
        <v>32</v>
      </c>
      <c r="BN131" s="67" t="s">
        <v>32</v>
      </c>
      <c r="BO131" s="67" t="e">
        <f aca="false">NA()</f>
        <v>#N/A</v>
      </c>
      <c r="BP131" s="67" t="e">
        <f aca="false">NA()</f>
        <v>#N/A</v>
      </c>
      <c r="BQ131" s="67" t="e">
        <f aca="false">NA()</f>
        <v>#N/A</v>
      </c>
      <c r="BR131" s="67" t="e">
        <f aca="false">NA()</f>
        <v>#N/A</v>
      </c>
      <c r="BS131" s="67" t="e">
        <f aca="false">NA()</f>
        <v>#N/A</v>
      </c>
      <c r="BT131" s="67" t="e">
        <f aca="false">NA()</f>
        <v>#N/A</v>
      </c>
      <c r="BU131" s="67" t="e">
        <f aca="false">NA()</f>
        <v>#N/A</v>
      </c>
      <c r="BV131" s="67" t="e">
        <f aca="false">NA()</f>
        <v>#N/A</v>
      </c>
      <c r="BW131" s="67" t="e">
        <f aca="false"/>
        <v>#REF!</v>
      </c>
      <c r="BX131" s="67" t="e">
        <f aca="false"/>
        <v>#REF!</v>
      </c>
      <c r="BY131" s="67" t="e">
        <f aca="false"/>
        <v>#REF!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7"/>
      <c r="CI131" s="69"/>
      <c r="CJ131" s="67" t="s">
        <v>32</v>
      </c>
      <c r="CK131" s="67" t="s">
        <v>32</v>
      </c>
      <c r="CL131" s="67" t="s">
        <v>32</v>
      </c>
      <c r="CM131" s="67" t="s">
        <v>32</v>
      </c>
      <c r="CN131" s="67" t="e">
        <f aca="false">NA()</f>
        <v>#N/A</v>
      </c>
      <c r="CO131" s="67" t="e">
        <f aca="false">NA()</f>
        <v>#N/A</v>
      </c>
      <c r="CP131" s="67" t="e">
        <f aca="false">NA()</f>
        <v>#N/A</v>
      </c>
      <c r="CQ131" s="67" t="e">
        <f aca="false">NA()</f>
        <v>#N/A</v>
      </c>
      <c r="CR131" s="67" t="e">
        <f aca="false">NA()</f>
        <v>#N/A</v>
      </c>
      <c r="CS131" s="67" t="e">
        <f aca="false">NA()</f>
        <v>#N/A</v>
      </c>
      <c r="CT131" s="67" t="e">
        <f aca="false">NA()</f>
        <v>#N/A</v>
      </c>
      <c r="CU131" s="67" t="e">
        <f aca="false">NA()</f>
        <v>#N/A</v>
      </c>
      <c r="CV131" s="67" t="e">
        <f aca="false"/>
        <v>#REF!</v>
      </c>
      <c r="CW131" s="67" t="e">
        <f aca="false"/>
        <v>#REF!</v>
      </c>
      <c r="CX131" s="67" t="e">
        <f aca="false"/>
        <v>#REF!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7"/>
      <c r="DH131" s="69"/>
      <c r="DI131" s="70" t="n">
        <v>43068</v>
      </c>
      <c r="DJ131" s="71" t="s">
        <v>36</v>
      </c>
      <c r="DK131" s="67" t="s">
        <v>32</v>
      </c>
      <c r="DL131" s="67" t="s">
        <v>32</v>
      </c>
      <c r="DM131" s="67" t="s">
        <v>32</v>
      </c>
      <c r="DN131" s="67" t="s">
        <v>32</v>
      </c>
      <c r="DO131" s="67" t="e">
        <f aca="false">NA()</f>
        <v>#N/A</v>
      </c>
      <c r="DP131" s="67" t="e">
        <f aca="false">NA()</f>
        <v>#N/A</v>
      </c>
      <c r="DQ131" s="67" t="e">
        <f aca="false">NA()</f>
        <v>#N/A</v>
      </c>
      <c r="DR131" s="67" t="e">
        <f aca="false">NA()</f>
        <v>#N/A</v>
      </c>
      <c r="DS131" s="67" t="e">
        <f aca="false">NA()</f>
        <v>#N/A</v>
      </c>
      <c r="DT131" s="67" t="e">
        <f aca="false">NA()</f>
        <v>#N/A</v>
      </c>
      <c r="DU131" s="67" t="e">
        <f aca="false">NA()</f>
        <v>#N/A</v>
      </c>
      <c r="DV131" s="67" t="e">
        <f aca="false">NA()</f>
        <v>#N/A</v>
      </c>
      <c r="DW131" s="67" t="e">
        <f aca="false"/>
        <v>#REF!</v>
      </c>
      <c r="DX131" s="67" t="e">
        <f aca="false"/>
        <v>#REF!</v>
      </c>
      <c r="DY131" s="67" t="e">
        <f aca="false"/>
        <v>#REF!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7"/>
      <c r="EI131" s="72"/>
      <c r="EJ131" s="12"/>
      <c r="EK131" s="13"/>
      <c r="EL131" s="67" t="n">
        <v>34</v>
      </c>
      <c r="EM131" s="67" t="n">
        <v>62</v>
      </c>
      <c r="EN131" s="67" t="n">
        <v>33</v>
      </c>
      <c r="EO131" s="67" t="n">
        <v>3</v>
      </c>
      <c r="EP131" s="67" t="e">
        <f aca="false">NA()</f>
        <v>#N/A</v>
      </c>
      <c r="EQ131" s="67" t="e">
        <f aca="false">NA()</f>
        <v>#N/A</v>
      </c>
      <c r="ER131" s="67" t="e">
        <f aca="false">NA()</f>
        <v>#N/A</v>
      </c>
      <c r="ES131" s="67" t="e">
        <f aca="false">NA()</f>
        <v>#N/A</v>
      </c>
      <c r="ET131" s="67" t="e">
        <f aca="false">NA()</f>
        <v>#N/A</v>
      </c>
      <c r="EU131" s="67" t="e">
        <f aca="false">NA()</f>
        <v>#N/A</v>
      </c>
      <c r="EV131" s="67" t="e">
        <f aca="false">NA()</f>
        <v>#N/A</v>
      </c>
      <c r="EW131" s="67" t="e">
        <f aca="false">NA()</f>
        <v>#N/A</v>
      </c>
      <c r="EX131" s="67" t="e">
        <f aca="false"/>
        <v>#REF!</v>
      </c>
      <c r="EY131" s="67" t="e">
        <f aca="false"/>
        <v>#REF!</v>
      </c>
      <c r="EZ131" s="67" t="e">
        <f aca="false"/>
        <v>#REF!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43268</v>
      </c>
      <c r="B132" s="60" t="s">
        <v>36</v>
      </c>
      <c r="C132" s="61" t="s">
        <v>32</v>
      </c>
      <c r="D132" s="62" t="s">
        <v>32</v>
      </c>
      <c r="E132" s="63" t="n">
        <v>0</v>
      </c>
      <c r="F132" s="63" t="n">
        <v>0</v>
      </c>
      <c r="G132" s="64" t="n">
        <v>0</v>
      </c>
      <c r="I132" s="65" t="n">
        <v>43268</v>
      </c>
      <c r="J132" s="66" t="s">
        <v>36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e">
        <f aca="false"/>
        <v>#REF!</v>
      </c>
      <c r="X132" s="67" t="e">
        <f aca="false"/>
        <v>#REF!</v>
      </c>
      <c r="Y132" s="67" t="e">
        <f aca="false"/>
        <v>#REF!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32</v>
      </c>
      <c r="AI132" s="69"/>
      <c r="AJ132" s="67" t="s">
        <v>32</v>
      </c>
      <c r="AK132" s="67" t="s">
        <v>32</v>
      </c>
      <c r="AL132" s="67" t="s">
        <v>32</v>
      </c>
      <c r="AM132" s="67" t="s">
        <v>32</v>
      </c>
      <c r="AN132" s="67" t="s">
        <v>32</v>
      </c>
      <c r="AO132" s="67" t="s">
        <v>32</v>
      </c>
      <c r="AP132" s="67" t="s">
        <v>32</v>
      </c>
      <c r="AQ132" s="67" t="s">
        <v>32</v>
      </c>
      <c r="AR132" s="67" t="s">
        <v>32</v>
      </c>
      <c r="AS132" s="67" t="s">
        <v>32</v>
      </c>
      <c r="AT132" s="67" t="s">
        <v>32</v>
      </c>
      <c r="AU132" s="67" t="s">
        <v>32</v>
      </c>
      <c r="AV132" s="67" t="e">
        <f aca="false"/>
        <v>#REF!</v>
      </c>
      <c r="AW132" s="67" t="e">
        <f aca="false"/>
        <v>#REF!</v>
      </c>
      <c r="AX132" s="67" t="e">
        <f aca="false"/>
        <v>#REF!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32</v>
      </c>
      <c r="BH132" s="69"/>
      <c r="BI132" s="70" t="n">
        <v>43268</v>
      </c>
      <c r="BJ132" s="71" t="s">
        <v>36</v>
      </c>
      <c r="BK132" s="67" t="s">
        <v>32</v>
      </c>
      <c r="BL132" s="67" t="s">
        <v>32</v>
      </c>
      <c r="BM132" s="67" t="s">
        <v>32</v>
      </c>
      <c r="BN132" s="67" t="s">
        <v>32</v>
      </c>
      <c r="BO132" s="67" t="s">
        <v>32</v>
      </c>
      <c r="BP132" s="67" t="s">
        <v>32</v>
      </c>
      <c r="BQ132" s="67" t="s">
        <v>32</v>
      </c>
      <c r="BR132" s="67" t="s">
        <v>32</v>
      </c>
      <c r="BS132" s="67" t="s">
        <v>32</v>
      </c>
      <c r="BT132" s="67" t="s">
        <v>32</v>
      </c>
      <c r="BU132" s="67" t="s">
        <v>32</v>
      </c>
      <c r="BV132" s="67" t="s">
        <v>32</v>
      </c>
      <c r="BW132" s="67" t="e">
        <f aca="false"/>
        <v>#REF!</v>
      </c>
      <c r="BX132" s="67" t="e">
        <f aca="false"/>
        <v>#REF!</v>
      </c>
      <c r="BY132" s="67" t="e">
        <f aca="false"/>
        <v>#REF!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7"/>
      <c r="CI132" s="69"/>
      <c r="CJ132" s="67" t="s">
        <v>32</v>
      </c>
      <c r="CK132" s="67" t="s">
        <v>32</v>
      </c>
      <c r="CL132" s="67" t="s">
        <v>32</v>
      </c>
      <c r="CM132" s="67" t="s">
        <v>32</v>
      </c>
      <c r="CN132" s="67" t="s">
        <v>32</v>
      </c>
      <c r="CO132" s="67" t="s">
        <v>32</v>
      </c>
      <c r="CP132" s="67" t="n">
        <v>0</v>
      </c>
      <c r="CQ132" s="67" t="n">
        <v>0</v>
      </c>
      <c r="CR132" s="67" t="s">
        <v>32</v>
      </c>
      <c r="CS132" s="67" t="s">
        <v>32</v>
      </c>
      <c r="CT132" s="67" t="s">
        <v>32</v>
      </c>
      <c r="CU132" s="67" t="s">
        <v>32</v>
      </c>
      <c r="CV132" s="67" t="e">
        <f aca="false"/>
        <v>#REF!</v>
      </c>
      <c r="CW132" s="67" t="e">
        <f aca="false"/>
        <v>#REF!</v>
      </c>
      <c r="CX132" s="67" t="e">
        <f aca="false"/>
        <v>#REF!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7"/>
      <c r="DH132" s="69"/>
      <c r="DI132" s="70" t="n">
        <v>43268</v>
      </c>
      <c r="DJ132" s="71" t="s">
        <v>36</v>
      </c>
      <c r="DK132" s="67" t="s">
        <v>32</v>
      </c>
      <c r="DL132" s="67" t="s">
        <v>32</v>
      </c>
      <c r="DM132" s="67" t="s">
        <v>32</v>
      </c>
      <c r="DN132" s="67" t="s">
        <v>32</v>
      </c>
      <c r="DO132" s="67" t="s">
        <v>32</v>
      </c>
      <c r="DP132" s="67" t="s">
        <v>32</v>
      </c>
      <c r="DQ132" s="67" t="n">
        <v>0</v>
      </c>
      <c r="DR132" s="67" t="n">
        <v>0</v>
      </c>
      <c r="DS132" s="67" t="s">
        <v>33</v>
      </c>
      <c r="DT132" s="67" t="s">
        <v>33</v>
      </c>
      <c r="DU132" s="67" t="s">
        <v>33</v>
      </c>
      <c r="DV132" s="67" t="s">
        <v>32</v>
      </c>
      <c r="DW132" s="67" t="e">
        <f aca="false"/>
        <v>#REF!</v>
      </c>
      <c r="DX132" s="67" t="e">
        <f aca="false"/>
        <v>#REF!</v>
      </c>
      <c r="DY132" s="67" t="e">
        <f aca="false"/>
        <v>#REF!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7"/>
      <c r="EI132" s="72"/>
      <c r="EJ132" s="12"/>
      <c r="EK132" s="13"/>
      <c r="EL132" s="67" t="n">
        <v>11</v>
      </c>
      <c r="EM132" s="67" t="n">
        <v>10</v>
      </c>
      <c r="EN132" s="67" t="n">
        <v>647</v>
      </c>
      <c r="EO132" s="67" t="n">
        <v>787</v>
      </c>
      <c r="EP132" s="67" t="n">
        <v>10</v>
      </c>
      <c r="EQ132" s="67" t="n">
        <v>686</v>
      </c>
      <c r="ER132" s="67" t="n">
        <v>11</v>
      </c>
      <c r="ES132" s="67" t="n">
        <v>12</v>
      </c>
      <c r="ET132" s="67" t="n">
        <v>12</v>
      </c>
      <c r="EU132" s="67" t="n">
        <v>388</v>
      </c>
      <c r="EV132" s="67" t="n">
        <v>615</v>
      </c>
      <c r="EW132" s="67" t="n">
        <v>12</v>
      </c>
      <c r="EX132" s="67" t="e">
        <f aca="false"/>
        <v>#REF!</v>
      </c>
      <c r="EY132" s="67" t="e">
        <f aca="false"/>
        <v>#REF!</v>
      </c>
      <c r="EZ132" s="67" t="e">
        <f aca="false"/>
        <v>#REF!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44417</v>
      </c>
      <c r="B133" s="60" t="s">
        <v>36</v>
      </c>
      <c r="C133" s="61" t="s">
        <v>32</v>
      </c>
      <c r="D133" s="62" t="s">
        <v>32</v>
      </c>
      <c r="E133" s="63" t="n">
        <v>0</v>
      </c>
      <c r="F133" s="63" t="n">
        <v>0</v>
      </c>
      <c r="G133" s="64" t="n">
        <v>0</v>
      </c>
      <c r="I133" s="65" t="n">
        <v>44417</v>
      </c>
      <c r="J133" s="66" t="s">
        <v>36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e">
        <f aca="false"/>
        <v>#REF!</v>
      </c>
      <c r="X133" s="67" t="e">
        <f aca="false"/>
        <v>#REF!</v>
      </c>
      <c r="Y133" s="67" t="e">
        <f aca="false"/>
        <v>#REF!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32</v>
      </c>
      <c r="AI133" s="69"/>
      <c r="AJ133" s="67" t="s">
        <v>32</v>
      </c>
      <c r="AK133" s="67" t="s">
        <v>32</v>
      </c>
      <c r="AL133" s="67" t="s">
        <v>32</v>
      </c>
      <c r="AM133" s="67" t="s">
        <v>32</v>
      </c>
      <c r="AN133" s="67" t="s">
        <v>32</v>
      </c>
      <c r="AO133" s="67" t="s">
        <v>32</v>
      </c>
      <c r="AP133" s="67" t="s">
        <v>32</v>
      </c>
      <c r="AQ133" s="67" t="s">
        <v>32</v>
      </c>
      <c r="AR133" s="67" t="s">
        <v>32</v>
      </c>
      <c r="AS133" s="67" t="s">
        <v>32</v>
      </c>
      <c r="AT133" s="67" t="s">
        <v>32</v>
      </c>
      <c r="AU133" s="67" t="s">
        <v>32</v>
      </c>
      <c r="AV133" s="67" t="e">
        <f aca="false"/>
        <v>#REF!</v>
      </c>
      <c r="AW133" s="67" t="e">
        <f aca="false"/>
        <v>#REF!</v>
      </c>
      <c r="AX133" s="67" t="e">
        <f aca="false"/>
        <v>#REF!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32</v>
      </c>
      <c r="BH133" s="69"/>
      <c r="BI133" s="70" t="n">
        <v>44417</v>
      </c>
      <c r="BJ133" s="71" t="s">
        <v>36</v>
      </c>
      <c r="BK133" s="67" t="s">
        <v>32</v>
      </c>
      <c r="BL133" s="67" t="s">
        <v>32</v>
      </c>
      <c r="BM133" s="67" t="s">
        <v>32</v>
      </c>
      <c r="BN133" s="67" t="s">
        <v>32</v>
      </c>
      <c r="BO133" s="67" t="s">
        <v>32</v>
      </c>
      <c r="BP133" s="67" t="s">
        <v>32</v>
      </c>
      <c r="BQ133" s="67" t="s">
        <v>32</v>
      </c>
      <c r="BR133" s="67" t="s">
        <v>32</v>
      </c>
      <c r="BS133" s="67" t="s">
        <v>32</v>
      </c>
      <c r="BT133" s="67" t="s">
        <v>32</v>
      </c>
      <c r="BU133" s="67" t="s">
        <v>32</v>
      </c>
      <c r="BV133" s="67" t="s">
        <v>32</v>
      </c>
      <c r="BW133" s="67" t="e">
        <f aca="false"/>
        <v>#REF!</v>
      </c>
      <c r="BX133" s="67" t="e">
        <f aca="false"/>
        <v>#REF!</v>
      </c>
      <c r="BY133" s="67" t="e">
        <f aca="false"/>
        <v>#REF!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7"/>
      <c r="CI133" s="69"/>
      <c r="CJ133" s="67" t="s">
        <v>32</v>
      </c>
      <c r="CK133" s="67" t="s">
        <v>32</v>
      </c>
      <c r="CL133" s="67" t="s">
        <v>32</v>
      </c>
      <c r="CM133" s="67" t="s">
        <v>32</v>
      </c>
      <c r="CN133" s="67" t="s">
        <v>32</v>
      </c>
      <c r="CO133" s="67" t="s">
        <v>32</v>
      </c>
      <c r="CP133" s="67" t="s">
        <v>32</v>
      </c>
      <c r="CQ133" s="67" t="s">
        <v>32</v>
      </c>
      <c r="CR133" s="67" t="s">
        <v>32</v>
      </c>
      <c r="CS133" s="67" t="s">
        <v>32</v>
      </c>
      <c r="CT133" s="67" t="s">
        <v>32</v>
      </c>
      <c r="CU133" s="67" t="n">
        <v>0</v>
      </c>
      <c r="CV133" s="67" t="e">
        <f aca="false"/>
        <v>#REF!</v>
      </c>
      <c r="CW133" s="67" t="e">
        <f aca="false"/>
        <v>#REF!</v>
      </c>
      <c r="CX133" s="67" t="e">
        <f aca="false"/>
        <v>#REF!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7"/>
      <c r="DH133" s="69"/>
      <c r="DI133" s="70" t="n">
        <v>44417</v>
      </c>
      <c r="DJ133" s="71" t="s">
        <v>36</v>
      </c>
      <c r="DK133" s="67" t="s">
        <v>32</v>
      </c>
      <c r="DL133" s="67" t="s">
        <v>32</v>
      </c>
      <c r="DM133" s="67" t="s">
        <v>32</v>
      </c>
      <c r="DN133" s="67" t="s">
        <v>33</v>
      </c>
      <c r="DO133" s="67" t="s">
        <v>33</v>
      </c>
      <c r="DP133" s="67" t="s">
        <v>32</v>
      </c>
      <c r="DQ133" s="67" t="s">
        <v>32</v>
      </c>
      <c r="DR133" s="67" t="s">
        <v>32</v>
      </c>
      <c r="DS133" s="67" t="s">
        <v>32</v>
      </c>
      <c r="DT133" s="67" t="s">
        <v>32</v>
      </c>
      <c r="DU133" s="67" t="s">
        <v>32</v>
      </c>
      <c r="DV133" s="67" t="n">
        <v>0</v>
      </c>
      <c r="DW133" s="67" t="e">
        <f aca="false"/>
        <v>#REF!</v>
      </c>
      <c r="DX133" s="67" t="e">
        <f aca="false"/>
        <v>#REF!</v>
      </c>
      <c r="DY133" s="67" t="e">
        <f aca="false"/>
        <v>#REF!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7"/>
      <c r="EI133" s="72"/>
      <c r="EJ133" s="12"/>
      <c r="EK133" s="13"/>
      <c r="EL133" s="67" t="n">
        <v>0</v>
      </c>
      <c r="EM133" s="67" t="n">
        <v>0</v>
      </c>
      <c r="EN133" s="67" t="n">
        <v>0</v>
      </c>
      <c r="EO133" s="67" t="n">
        <v>0</v>
      </c>
      <c r="EP133" s="67" t="n">
        <v>0</v>
      </c>
      <c r="EQ133" s="67" t="n">
        <v>0</v>
      </c>
      <c r="ER133" s="67" t="n">
        <v>0</v>
      </c>
      <c r="ES133" s="67" t="n">
        <v>0</v>
      </c>
      <c r="ET133" s="67" t="n">
        <v>0</v>
      </c>
      <c r="EU133" s="67" t="n">
        <v>0</v>
      </c>
      <c r="EV133" s="67" t="n">
        <v>0</v>
      </c>
      <c r="EW133" s="67" t="n">
        <v>0</v>
      </c>
      <c r="EX133" s="67" t="e">
        <f aca="false"/>
        <v>#REF!</v>
      </c>
      <c r="EY133" s="67" t="e">
        <f aca="false"/>
        <v>#REF!</v>
      </c>
      <c r="EZ133" s="67" t="e">
        <f aca="false"/>
        <v>#REF!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44418</v>
      </c>
      <c r="B134" s="60" t="s">
        <v>36</v>
      </c>
      <c r="C134" s="61" t="s">
        <v>32</v>
      </c>
      <c r="D134" s="62" t="s">
        <v>32</v>
      </c>
      <c r="E134" s="63" t="n">
        <v>0</v>
      </c>
      <c r="F134" s="63" t="n">
        <v>0</v>
      </c>
      <c r="G134" s="64" t="n">
        <v>0</v>
      </c>
      <c r="I134" s="65" t="n">
        <v>44418</v>
      </c>
      <c r="J134" s="66" t="s">
        <v>36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e">
        <f aca="false"/>
        <v>#REF!</v>
      </c>
      <c r="X134" s="67" t="e">
        <f aca="false"/>
        <v>#REF!</v>
      </c>
      <c r="Y134" s="67" t="e">
        <f aca="false"/>
        <v>#REF!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32</v>
      </c>
      <c r="AI134" s="69"/>
      <c r="AJ134" s="67" t="s">
        <v>32</v>
      </c>
      <c r="AK134" s="67" t="s">
        <v>32</v>
      </c>
      <c r="AL134" s="67" t="s">
        <v>32</v>
      </c>
      <c r="AM134" s="67" t="s">
        <v>32</v>
      </c>
      <c r="AN134" s="67" t="s">
        <v>32</v>
      </c>
      <c r="AO134" s="67" t="s">
        <v>32</v>
      </c>
      <c r="AP134" s="67" t="s">
        <v>32</v>
      </c>
      <c r="AQ134" s="67" t="s">
        <v>32</v>
      </c>
      <c r="AR134" s="67" t="s">
        <v>32</v>
      </c>
      <c r="AS134" s="67" t="s">
        <v>32</v>
      </c>
      <c r="AT134" s="67" t="s">
        <v>32</v>
      </c>
      <c r="AU134" s="67" t="s">
        <v>32</v>
      </c>
      <c r="AV134" s="67" t="e">
        <f aca="false"/>
        <v>#REF!</v>
      </c>
      <c r="AW134" s="67" t="e">
        <f aca="false"/>
        <v>#REF!</v>
      </c>
      <c r="AX134" s="67" t="e">
        <f aca="false"/>
        <v>#REF!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s">
        <v>32</v>
      </c>
      <c r="BH134" s="69"/>
      <c r="BI134" s="70" t="n">
        <v>44418</v>
      </c>
      <c r="BJ134" s="71" t="s">
        <v>36</v>
      </c>
      <c r="BK134" s="67" t="s">
        <v>32</v>
      </c>
      <c r="BL134" s="67" t="s">
        <v>32</v>
      </c>
      <c r="BM134" s="67" t="s">
        <v>32</v>
      </c>
      <c r="BN134" s="67" t="s">
        <v>32</v>
      </c>
      <c r="BO134" s="67" t="s">
        <v>32</v>
      </c>
      <c r="BP134" s="67" t="s">
        <v>32</v>
      </c>
      <c r="BQ134" s="67" t="s">
        <v>32</v>
      </c>
      <c r="BR134" s="67" t="s">
        <v>32</v>
      </c>
      <c r="BS134" s="67" t="s">
        <v>32</v>
      </c>
      <c r="BT134" s="67" t="s">
        <v>32</v>
      </c>
      <c r="BU134" s="67" t="s">
        <v>32</v>
      </c>
      <c r="BV134" s="67" t="s">
        <v>32</v>
      </c>
      <c r="BW134" s="67" t="e">
        <f aca="false"/>
        <v>#REF!</v>
      </c>
      <c r="BX134" s="67" t="e">
        <f aca="false"/>
        <v>#REF!</v>
      </c>
      <c r="BY134" s="67" t="e">
        <f aca="false"/>
        <v>#REF!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7"/>
      <c r="CI134" s="69"/>
      <c r="CJ134" s="67" t="s">
        <v>32</v>
      </c>
      <c r="CK134" s="67" t="s">
        <v>32</v>
      </c>
      <c r="CL134" s="67" t="s">
        <v>32</v>
      </c>
      <c r="CM134" s="67" t="s">
        <v>32</v>
      </c>
      <c r="CN134" s="67" t="s">
        <v>32</v>
      </c>
      <c r="CO134" s="67" t="s">
        <v>32</v>
      </c>
      <c r="CP134" s="67" t="n">
        <v>0</v>
      </c>
      <c r="CQ134" s="67" t="n">
        <v>0</v>
      </c>
      <c r="CR134" s="67" t="s">
        <v>32</v>
      </c>
      <c r="CS134" s="67" t="s">
        <v>32</v>
      </c>
      <c r="CT134" s="67" t="s">
        <v>32</v>
      </c>
      <c r="CU134" s="67" t="s">
        <v>32</v>
      </c>
      <c r="CV134" s="67" t="e">
        <f aca="false"/>
        <v>#REF!</v>
      </c>
      <c r="CW134" s="67" t="e">
        <f aca="false"/>
        <v>#REF!</v>
      </c>
      <c r="CX134" s="67" t="e">
        <f aca="false"/>
        <v>#REF!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7"/>
      <c r="DH134" s="69"/>
      <c r="DI134" s="70" t="n">
        <v>44418</v>
      </c>
      <c r="DJ134" s="71" t="s">
        <v>36</v>
      </c>
      <c r="DK134" s="67" t="s">
        <v>32</v>
      </c>
      <c r="DL134" s="67" t="s">
        <v>32</v>
      </c>
      <c r="DM134" s="67" t="s">
        <v>32</v>
      </c>
      <c r="DN134" s="67" t="s">
        <v>33</v>
      </c>
      <c r="DO134" s="67" t="s">
        <v>32</v>
      </c>
      <c r="DP134" s="67" t="s">
        <v>32</v>
      </c>
      <c r="DQ134" s="67" t="n">
        <v>0</v>
      </c>
      <c r="DR134" s="67" t="n">
        <v>0</v>
      </c>
      <c r="DS134" s="67" t="s">
        <v>32</v>
      </c>
      <c r="DT134" s="67" t="s">
        <v>32</v>
      </c>
      <c r="DU134" s="67" t="s">
        <v>32</v>
      </c>
      <c r="DV134" s="67" t="s">
        <v>33</v>
      </c>
      <c r="DW134" s="67" t="e">
        <f aca="false"/>
        <v>#REF!</v>
      </c>
      <c r="DX134" s="67" t="e">
        <f aca="false"/>
        <v>#REF!</v>
      </c>
      <c r="DY134" s="67" t="e">
        <f aca="false"/>
        <v>#REF!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7"/>
      <c r="EI134" s="72"/>
      <c r="EJ134" s="12"/>
      <c r="EK134" s="13"/>
      <c r="EL134" s="67" t="n">
        <v>0</v>
      </c>
      <c r="EM134" s="67" t="n">
        <v>0</v>
      </c>
      <c r="EN134" s="67" t="n">
        <v>0</v>
      </c>
      <c r="EO134" s="67" t="n">
        <v>0</v>
      </c>
      <c r="EP134" s="67" t="n">
        <v>0</v>
      </c>
      <c r="EQ134" s="67" t="n">
        <v>0</v>
      </c>
      <c r="ER134" s="67" t="n">
        <v>0</v>
      </c>
      <c r="ES134" s="67" t="n">
        <v>0</v>
      </c>
      <c r="ET134" s="67" t="n">
        <v>0</v>
      </c>
      <c r="EU134" s="67" t="n">
        <v>0</v>
      </c>
      <c r="EV134" s="67" t="n">
        <v>0</v>
      </c>
      <c r="EW134" s="67" t="n">
        <v>0</v>
      </c>
      <c r="EX134" s="67" t="e">
        <f aca="false"/>
        <v>#REF!</v>
      </c>
      <c r="EY134" s="67" t="e">
        <f aca="false"/>
        <v>#REF!</v>
      </c>
      <c r="EZ134" s="67" t="e">
        <f aca="false"/>
        <v>#REF!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5.75" hidden="false" customHeight="false" outlineLevel="0" collapsed="false">
      <c r="A135" s="59" t="n">
        <v>45804</v>
      </c>
      <c r="B135" s="60" t="s">
        <v>36</v>
      </c>
      <c r="C135" s="61" t="s">
        <v>32</v>
      </c>
      <c r="D135" s="62" t="s">
        <v>32</v>
      </c>
      <c r="E135" s="63" t="n">
        <v>0</v>
      </c>
      <c r="F135" s="63" t="n">
        <v>0</v>
      </c>
      <c r="G135" s="64" t="n">
        <v>0</v>
      </c>
      <c r="I135" s="65" t="n">
        <v>45804</v>
      </c>
      <c r="J135" s="66" t="s">
        <v>36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e">
        <f aca="false"/>
        <v>#REF!</v>
      </c>
      <c r="X135" s="67" t="e">
        <f aca="false"/>
        <v>#REF!</v>
      </c>
      <c r="Y135" s="67" t="e">
        <f aca="false"/>
        <v>#REF!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32</v>
      </c>
      <c r="AI135" s="69"/>
      <c r="AJ135" s="67" t="s">
        <v>32</v>
      </c>
      <c r="AK135" s="67" t="s">
        <v>32</v>
      </c>
      <c r="AL135" s="67" t="s">
        <v>32</v>
      </c>
      <c r="AM135" s="67" t="s">
        <v>32</v>
      </c>
      <c r="AN135" s="67" t="s">
        <v>32</v>
      </c>
      <c r="AO135" s="67" t="s">
        <v>32</v>
      </c>
      <c r="AP135" s="67" t="s">
        <v>32</v>
      </c>
      <c r="AQ135" s="67" t="s">
        <v>32</v>
      </c>
      <c r="AR135" s="67" t="s">
        <v>32</v>
      </c>
      <c r="AS135" s="67" t="s">
        <v>32</v>
      </c>
      <c r="AT135" s="67" t="s">
        <v>32</v>
      </c>
      <c r="AU135" s="67" t="s">
        <v>32</v>
      </c>
      <c r="AV135" s="67" t="e">
        <f aca="false"/>
        <v>#REF!</v>
      </c>
      <c r="AW135" s="67" t="e">
        <f aca="false"/>
        <v>#REF!</v>
      </c>
      <c r="AX135" s="67" t="e">
        <f aca="false"/>
        <v>#REF!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32</v>
      </c>
      <c r="BH135" s="69"/>
      <c r="BI135" s="70" t="n">
        <v>45804</v>
      </c>
      <c r="BJ135" s="71" t="s">
        <v>36</v>
      </c>
      <c r="BK135" s="67" t="s">
        <v>32</v>
      </c>
      <c r="BL135" s="67" t="s">
        <v>32</v>
      </c>
      <c r="BM135" s="67" t="s">
        <v>32</v>
      </c>
      <c r="BN135" s="67" t="s">
        <v>32</v>
      </c>
      <c r="BO135" s="67" t="s">
        <v>32</v>
      </c>
      <c r="BP135" s="67" t="s">
        <v>32</v>
      </c>
      <c r="BQ135" s="67" t="s">
        <v>32</v>
      </c>
      <c r="BR135" s="67" t="s">
        <v>32</v>
      </c>
      <c r="BS135" s="67" t="s">
        <v>32</v>
      </c>
      <c r="BT135" s="67" t="s">
        <v>32</v>
      </c>
      <c r="BU135" s="67" t="s">
        <v>32</v>
      </c>
      <c r="BV135" s="67" t="s">
        <v>32</v>
      </c>
      <c r="BW135" s="67" t="e">
        <f aca="false"/>
        <v>#REF!</v>
      </c>
      <c r="BX135" s="67" t="e">
        <f aca="false"/>
        <v>#REF!</v>
      </c>
      <c r="BY135" s="67" t="e">
        <f aca="false"/>
        <v>#REF!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7"/>
      <c r="CI135" s="69"/>
      <c r="CJ135" s="67" t="s">
        <v>32</v>
      </c>
      <c r="CK135" s="67" t="s">
        <v>32</v>
      </c>
      <c r="CL135" s="67" t="s">
        <v>32</v>
      </c>
      <c r="CM135" s="67" t="s">
        <v>32</v>
      </c>
      <c r="CN135" s="67" t="s">
        <v>32</v>
      </c>
      <c r="CO135" s="67" t="s">
        <v>32</v>
      </c>
      <c r="CP135" s="67" t="n">
        <v>0</v>
      </c>
      <c r="CQ135" s="67" t="n">
        <v>0</v>
      </c>
      <c r="CR135" s="67" t="s">
        <v>32</v>
      </c>
      <c r="CS135" s="67" t="s">
        <v>32</v>
      </c>
      <c r="CT135" s="67" t="s">
        <v>32</v>
      </c>
      <c r="CU135" s="67" t="s">
        <v>32</v>
      </c>
      <c r="CV135" s="67" t="e">
        <f aca="false"/>
        <v>#REF!</v>
      </c>
      <c r="CW135" s="67" t="e">
        <f aca="false"/>
        <v>#REF!</v>
      </c>
      <c r="CX135" s="67" t="e">
        <f aca="false"/>
        <v>#REF!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7"/>
      <c r="DH135" s="69"/>
      <c r="DI135" s="70" t="n">
        <v>45804</v>
      </c>
      <c r="DJ135" s="71" t="s">
        <v>36</v>
      </c>
      <c r="DK135" s="67" t="s">
        <v>32</v>
      </c>
      <c r="DL135" s="67" t="s">
        <v>32</v>
      </c>
      <c r="DM135" s="67" t="s">
        <v>32</v>
      </c>
      <c r="DN135" s="67" t="s">
        <v>32</v>
      </c>
      <c r="DO135" s="67" t="s">
        <v>32</v>
      </c>
      <c r="DP135" s="67" t="s">
        <v>32</v>
      </c>
      <c r="DQ135" s="67" t="n">
        <v>0</v>
      </c>
      <c r="DR135" s="67" t="n">
        <v>0</v>
      </c>
      <c r="DS135" s="67" t="s">
        <v>33</v>
      </c>
      <c r="DT135" s="67" t="s">
        <v>33</v>
      </c>
      <c r="DU135" s="67" t="s">
        <v>33</v>
      </c>
      <c r="DV135" s="67" t="s">
        <v>32</v>
      </c>
      <c r="DW135" s="67" t="e">
        <f aca="false"/>
        <v>#REF!</v>
      </c>
      <c r="DX135" s="67" t="e">
        <f aca="false"/>
        <v>#REF!</v>
      </c>
      <c r="DY135" s="67" t="e">
        <f aca="false"/>
        <v>#REF!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7"/>
      <c r="EI135" s="72"/>
      <c r="EJ135" s="12"/>
      <c r="EK135" s="13"/>
      <c r="EL135" s="67" t="n">
        <v>0</v>
      </c>
      <c r="EM135" s="67" t="n">
        <v>131</v>
      </c>
      <c r="EN135" s="67" t="n">
        <v>467</v>
      </c>
      <c r="EO135" s="67" t="n">
        <v>370</v>
      </c>
      <c r="EP135" s="67" t="n">
        <v>146</v>
      </c>
      <c r="EQ135" s="67" t="n">
        <v>916</v>
      </c>
      <c r="ER135" s="67" t="n">
        <v>546</v>
      </c>
      <c r="ES135" s="67" t="n">
        <v>66</v>
      </c>
      <c r="ET135" s="67" t="n">
        <v>0</v>
      </c>
      <c r="EU135" s="67" t="n">
        <v>0</v>
      </c>
      <c r="EV135" s="67" t="n">
        <v>0</v>
      </c>
      <c r="EW135" s="67" t="n">
        <v>0</v>
      </c>
      <c r="EX135" s="67" t="e">
        <f aca="false"/>
        <v>#REF!</v>
      </c>
      <c r="EY135" s="67" t="e">
        <f aca="false"/>
        <v>#REF!</v>
      </c>
      <c r="EZ135" s="67" t="e">
        <f aca="false"/>
        <v>#REF!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false" customHeight="false" outlineLevel="0" collapsed="false">
      <c r="A136" s="59" t="n">
        <v>45805</v>
      </c>
      <c r="B136" s="60" t="s">
        <v>36</v>
      </c>
      <c r="C136" s="61" t="s">
        <v>32</v>
      </c>
      <c r="D136" s="62" t="s">
        <v>32</v>
      </c>
      <c r="E136" s="63" t="n">
        <v>0</v>
      </c>
      <c r="F136" s="63" t="n">
        <v>0</v>
      </c>
      <c r="G136" s="64" t="n">
        <v>0</v>
      </c>
      <c r="I136" s="65" t="n">
        <v>45805</v>
      </c>
      <c r="J136" s="66" t="s">
        <v>36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e">
        <f aca="false"/>
        <v>#REF!</v>
      </c>
      <c r="X136" s="67" t="e">
        <f aca="false"/>
        <v>#REF!</v>
      </c>
      <c r="Y136" s="67" t="e">
        <f aca="false"/>
        <v>#REF!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32</v>
      </c>
      <c r="AI136" s="69"/>
      <c r="AJ136" s="67" t="s">
        <v>32</v>
      </c>
      <c r="AK136" s="67" t="s">
        <v>32</v>
      </c>
      <c r="AL136" s="67" t="s">
        <v>32</v>
      </c>
      <c r="AM136" s="67" t="s">
        <v>32</v>
      </c>
      <c r="AN136" s="67" t="s">
        <v>32</v>
      </c>
      <c r="AO136" s="67" t="s">
        <v>32</v>
      </c>
      <c r="AP136" s="67" t="s">
        <v>32</v>
      </c>
      <c r="AQ136" s="67" t="s">
        <v>32</v>
      </c>
      <c r="AR136" s="67" t="s">
        <v>32</v>
      </c>
      <c r="AS136" s="67" t="s">
        <v>32</v>
      </c>
      <c r="AT136" s="67" t="s">
        <v>32</v>
      </c>
      <c r="AU136" s="67" t="s">
        <v>32</v>
      </c>
      <c r="AV136" s="67" t="e">
        <f aca="false"/>
        <v>#REF!</v>
      </c>
      <c r="AW136" s="67" t="e">
        <f aca="false"/>
        <v>#REF!</v>
      </c>
      <c r="AX136" s="67" t="e">
        <f aca="false"/>
        <v>#REF!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s">
        <v>32</v>
      </c>
      <c r="BH136" s="69"/>
      <c r="BI136" s="70" t="n">
        <v>45805</v>
      </c>
      <c r="BJ136" s="71" t="s">
        <v>36</v>
      </c>
      <c r="BK136" s="67" t="s">
        <v>32</v>
      </c>
      <c r="BL136" s="67" t="s">
        <v>32</v>
      </c>
      <c r="BM136" s="67" t="s">
        <v>32</v>
      </c>
      <c r="BN136" s="67" t="s">
        <v>32</v>
      </c>
      <c r="BO136" s="67" t="s">
        <v>32</v>
      </c>
      <c r="BP136" s="67" t="s">
        <v>32</v>
      </c>
      <c r="BQ136" s="67" t="s">
        <v>32</v>
      </c>
      <c r="BR136" s="67" t="s">
        <v>32</v>
      </c>
      <c r="BS136" s="67" t="s">
        <v>32</v>
      </c>
      <c r="BT136" s="67" t="s">
        <v>32</v>
      </c>
      <c r="BU136" s="67" t="s">
        <v>32</v>
      </c>
      <c r="BV136" s="67" t="s">
        <v>32</v>
      </c>
      <c r="BW136" s="67" t="e">
        <f aca="false"/>
        <v>#REF!</v>
      </c>
      <c r="BX136" s="67" t="e">
        <f aca="false"/>
        <v>#REF!</v>
      </c>
      <c r="BY136" s="67" t="e">
        <f aca="false"/>
        <v>#REF!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7"/>
      <c r="CI136" s="69"/>
      <c r="CJ136" s="67" t="s">
        <v>32</v>
      </c>
      <c r="CK136" s="67" t="s">
        <v>32</v>
      </c>
      <c r="CL136" s="67" t="s">
        <v>32</v>
      </c>
      <c r="CM136" s="67" t="s">
        <v>32</v>
      </c>
      <c r="CN136" s="67" t="n">
        <v>0</v>
      </c>
      <c r="CO136" s="67" t="s">
        <v>32</v>
      </c>
      <c r="CP136" s="67" t="s">
        <v>32</v>
      </c>
      <c r="CQ136" s="67" t="s">
        <v>32</v>
      </c>
      <c r="CR136" s="67" t="n">
        <v>0</v>
      </c>
      <c r="CS136" s="67" t="s">
        <v>32</v>
      </c>
      <c r="CT136" s="67" t="n">
        <v>0</v>
      </c>
      <c r="CU136" s="67" t="s">
        <v>32</v>
      </c>
      <c r="CV136" s="67" t="e">
        <f aca="false"/>
        <v>#REF!</v>
      </c>
      <c r="CW136" s="67" t="e">
        <f aca="false"/>
        <v>#REF!</v>
      </c>
      <c r="CX136" s="67" t="e">
        <f aca="false"/>
        <v>#REF!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7"/>
      <c r="DH136" s="69"/>
      <c r="DI136" s="70" t="n">
        <v>45805</v>
      </c>
      <c r="DJ136" s="71" t="s">
        <v>36</v>
      </c>
      <c r="DK136" s="67" t="s">
        <v>32</v>
      </c>
      <c r="DL136" s="67" t="s">
        <v>32</v>
      </c>
      <c r="DM136" s="67" t="s">
        <v>32</v>
      </c>
      <c r="DN136" s="67" t="s">
        <v>32</v>
      </c>
      <c r="DO136" s="67" t="n">
        <v>0</v>
      </c>
      <c r="DP136" s="67" t="s">
        <v>32</v>
      </c>
      <c r="DQ136" s="67" t="s">
        <v>32</v>
      </c>
      <c r="DR136" s="67" t="s">
        <v>32</v>
      </c>
      <c r="DS136" s="67" t="n">
        <v>0</v>
      </c>
      <c r="DT136" s="67" t="s">
        <v>32</v>
      </c>
      <c r="DU136" s="67" t="n">
        <v>0</v>
      </c>
      <c r="DV136" s="67" t="s">
        <v>32</v>
      </c>
      <c r="DW136" s="67" t="e">
        <f aca="false"/>
        <v>#REF!</v>
      </c>
      <c r="DX136" s="67" t="e">
        <f aca="false"/>
        <v>#REF!</v>
      </c>
      <c r="DY136" s="67" t="e">
        <f aca="false"/>
        <v>#REF!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7"/>
      <c r="EI136" s="72"/>
      <c r="EJ136" s="12"/>
      <c r="EK136" s="13"/>
      <c r="EL136" s="67" t="n">
        <v>0</v>
      </c>
      <c r="EM136" s="67" t="n">
        <v>0</v>
      </c>
      <c r="EN136" s="67" t="n">
        <v>0</v>
      </c>
      <c r="EO136" s="67" t="n">
        <v>0</v>
      </c>
      <c r="EP136" s="67" t="n">
        <v>0</v>
      </c>
      <c r="EQ136" s="67" t="n">
        <v>0</v>
      </c>
      <c r="ER136" s="67" t="n">
        <v>0</v>
      </c>
      <c r="ES136" s="67" t="n">
        <v>0</v>
      </c>
      <c r="ET136" s="67" t="n">
        <v>0</v>
      </c>
      <c r="EU136" s="67" t="n">
        <v>0</v>
      </c>
      <c r="EV136" s="67" t="n">
        <v>0</v>
      </c>
      <c r="EW136" s="67" t="n">
        <v>0</v>
      </c>
      <c r="EX136" s="67" t="e">
        <f aca="false"/>
        <v>#REF!</v>
      </c>
      <c r="EY136" s="67" t="e">
        <f aca="false"/>
        <v>#REF!</v>
      </c>
      <c r="EZ136" s="67" t="e">
        <f aca="false"/>
        <v>#REF!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false" customHeight="false" outlineLevel="0" collapsed="false">
      <c r="A137" s="59" t="n">
        <v>45806</v>
      </c>
      <c r="B137" s="60" t="s">
        <v>36</v>
      </c>
      <c r="C137" s="61" t="s">
        <v>32</v>
      </c>
      <c r="D137" s="62" t="n">
        <v>1</v>
      </c>
      <c r="E137" s="63" t="n">
        <v>0</v>
      </c>
      <c r="F137" s="63" t="n">
        <v>0</v>
      </c>
      <c r="G137" s="64" t="n">
        <v>0</v>
      </c>
      <c r="I137" s="65" t="n">
        <v>45806</v>
      </c>
      <c r="J137" s="66" t="s">
        <v>36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e">
        <f aca="false"/>
        <v>#REF!</v>
      </c>
      <c r="X137" s="67" t="e">
        <f aca="false"/>
        <v>#REF!</v>
      </c>
      <c r="Y137" s="67" t="e">
        <f aca="false"/>
        <v>#REF!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32</v>
      </c>
      <c r="AI137" s="69"/>
      <c r="AJ137" s="67" t="s">
        <v>32</v>
      </c>
      <c r="AK137" s="67" t="s">
        <v>32</v>
      </c>
      <c r="AL137" s="67" t="s">
        <v>32</v>
      </c>
      <c r="AM137" s="67" t="s">
        <v>32</v>
      </c>
      <c r="AN137" s="67" t="s">
        <v>32</v>
      </c>
      <c r="AO137" s="67" t="s">
        <v>33</v>
      </c>
      <c r="AP137" s="67" t="s">
        <v>32</v>
      </c>
      <c r="AQ137" s="67" t="s">
        <v>32</v>
      </c>
      <c r="AR137" s="67" t="s">
        <v>32</v>
      </c>
      <c r="AS137" s="67" t="s">
        <v>32</v>
      </c>
      <c r="AT137" s="67" t="s">
        <v>32</v>
      </c>
      <c r="AU137" s="67" t="s">
        <v>32</v>
      </c>
      <c r="AV137" s="67" t="e">
        <f aca="false"/>
        <v>#REF!</v>
      </c>
      <c r="AW137" s="67" t="e">
        <f aca="false"/>
        <v>#REF!</v>
      </c>
      <c r="AX137" s="67" t="e">
        <f aca="false"/>
        <v>#REF!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n">
        <v>1</v>
      </c>
      <c r="BH137" s="69"/>
      <c r="BI137" s="70" t="n">
        <v>45806</v>
      </c>
      <c r="BJ137" s="71" t="s">
        <v>36</v>
      </c>
      <c r="BK137" s="67" t="s">
        <v>32</v>
      </c>
      <c r="BL137" s="67" t="s">
        <v>32</v>
      </c>
      <c r="BM137" s="67" t="s">
        <v>32</v>
      </c>
      <c r="BN137" s="67" t="s">
        <v>32</v>
      </c>
      <c r="BO137" s="67" t="s">
        <v>32</v>
      </c>
      <c r="BP137" s="67" t="s">
        <v>32</v>
      </c>
      <c r="BQ137" s="67" t="s">
        <v>32</v>
      </c>
      <c r="BR137" s="67" t="s">
        <v>32</v>
      </c>
      <c r="BS137" s="67" t="s">
        <v>32</v>
      </c>
      <c r="BT137" s="67" t="s">
        <v>32</v>
      </c>
      <c r="BU137" s="67" t="s">
        <v>32</v>
      </c>
      <c r="BV137" s="67" t="s">
        <v>32</v>
      </c>
      <c r="BW137" s="67" t="e">
        <f aca="false"/>
        <v>#REF!</v>
      </c>
      <c r="BX137" s="67" t="e">
        <f aca="false"/>
        <v>#REF!</v>
      </c>
      <c r="BY137" s="67" t="e">
        <f aca="false"/>
        <v>#REF!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7"/>
      <c r="CI137" s="69"/>
      <c r="CJ137" s="67" t="s">
        <v>32</v>
      </c>
      <c r="CK137" s="67" t="s">
        <v>32</v>
      </c>
      <c r="CL137" s="67" t="s">
        <v>32</v>
      </c>
      <c r="CM137" s="67" t="s">
        <v>32</v>
      </c>
      <c r="CN137" s="67" t="s">
        <v>32</v>
      </c>
      <c r="CO137" s="67" t="s">
        <v>33</v>
      </c>
      <c r="CP137" s="67" t="n">
        <v>0</v>
      </c>
      <c r="CQ137" s="67" t="n">
        <v>0</v>
      </c>
      <c r="CR137" s="67" t="s">
        <v>32</v>
      </c>
      <c r="CS137" s="67" t="n">
        <v>0</v>
      </c>
      <c r="CT137" s="67" t="n">
        <v>0</v>
      </c>
      <c r="CU137" s="67" t="s">
        <v>32</v>
      </c>
      <c r="CV137" s="67" t="e">
        <f aca="false"/>
        <v>#REF!</v>
      </c>
      <c r="CW137" s="67" t="e">
        <f aca="false"/>
        <v>#REF!</v>
      </c>
      <c r="CX137" s="67" t="e">
        <f aca="false"/>
        <v>#REF!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7"/>
      <c r="DH137" s="69"/>
      <c r="DI137" s="70" t="n">
        <v>45806</v>
      </c>
      <c r="DJ137" s="71" t="s">
        <v>36</v>
      </c>
      <c r="DK137" s="67" t="s">
        <v>32</v>
      </c>
      <c r="DL137" s="67" t="s">
        <v>33</v>
      </c>
      <c r="DM137" s="67" t="s">
        <v>33</v>
      </c>
      <c r="DN137" s="67" t="s">
        <v>33</v>
      </c>
      <c r="DO137" s="67" t="s">
        <v>32</v>
      </c>
      <c r="DP137" s="67" t="s">
        <v>33</v>
      </c>
      <c r="DQ137" s="67" t="n">
        <v>0</v>
      </c>
      <c r="DR137" s="67" t="n">
        <v>0</v>
      </c>
      <c r="DS137" s="67" t="s">
        <v>32</v>
      </c>
      <c r="DT137" s="67" t="n">
        <v>0</v>
      </c>
      <c r="DU137" s="67" t="n">
        <v>0</v>
      </c>
      <c r="DV137" s="67" t="s">
        <v>32</v>
      </c>
      <c r="DW137" s="67" t="e">
        <f aca="false"/>
        <v>#REF!</v>
      </c>
      <c r="DX137" s="67" t="e">
        <f aca="false"/>
        <v>#REF!</v>
      </c>
      <c r="DY137" s="67" t="e">
        <f aca="false"/>
        <v>#REF!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7"/>
      <c r="EI137" s="72"/>
      <c r="EJ137" s="12"/>
      <c r="EK137" s="13"/>
      <c r="EL137" s="67" t="n">
        <v>3447</v>
      </c>
      <c r="EM137" s="67" t="n">
        <v>1934</v>
      </c>
      <c r="EN137" s="67" t="n">
        <v>3080</v>
      </c>
      <c r="EO137" s="67" t="n">
        <v>3646</v>
      </c>
      <c r="EP137" s="67" t="n">
        <v>3871</v>
      </c>
      <c r="EQ137" s="67" t="n">
        <v>1070</v>
      </c>
      <c r="ER137" s="67" t="n">
        <v>114</v>
      </c>
      <c r="ES137" s="67" t="n">
        <v>0</v>
      </c>
      <c r="ET137" s="67" t="n">
        <v>0</v>
      </c>
      <c r="EU137" s="67" t="n">
        <v>0</v>
      </c>
      <c r="EV137" s="67" t="n">
        <v>211</v>
      </c>
      <c r="EW137" s="67" t="n">
        <v>0</v>
      </c>
      <c r="EX137" s="67" t="e">
        <f aca="false"/>
        <v>#REF!</v>
      </c>
      <c r="EY137" s="67" t="e">
        <f aca="false"/>
        <v>#REF!</v>
      </c>
      <c r="EZ137" s="67" t="e">
        <f aca="false"/>
        <v>#REF!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false" customHeight="false" outlineLevel="0" collapsed="false">
      <c r="A138" s="59" t="n">
        <v>47808</v>
      </c>
      <c r="B138" s="60" t="s">
        <v>36</v>
      </c>
      <c r="C138" s="61" t="s">
        <v>32</v>
      </c>
      <c r="D138" s="62" t="s">
        <v>32</v>
      </c>
      <c r="E138" s="63" t="n">
        <v>0</v>
      </c>
      <c r="F138" s="63" t="n">
        <v>0</v>
      </c>
      <c r="G138" s="64" t="n">
        <v>0</v>
      </c>
      <c r="I138" s="65" t="n">
        <v>47808</v>
      </c>
      <c r="J138" s="66" t="s">
        <v>36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e">
        <f aca="false"/>
        <v>#REF!</v>
      </c>
      <c r="X138" s="67" t="e">
        <f aca="false"/>
        <v>#REF!</v>
      </c>
      <c r="Y138" s="67" t="e">
        <f aca="false"/>
        <v>#REF!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32</v>
      </c>
      <c r="AI138" s="69"/>
      <c r="AJ138" s="67" t="s">
        <v>32</v>
      </c>
      <c r="AK138" s="67" t="s">
        <v>32</v>
      </c>
      <c r="AL138" s="67" t="s">
        <v>32</v>
      </c>
      <c r="AM138" s="67" t="s">
        <v>32</v>
      </c>
      <c r="AN138" s="67" t="s">
        <v>32</v>
      </c>
      <c r="AO138" s="67" t="s">
        <v>32</v>
      </c>
      <c r="AP138" s="67" t="s">
        <v>32</v>
      </c>
      <c r="AQ138" s="67" t="s">
        <v>32</v>
      </c>
      <c r="AR138" s="67" t="s">
        <v>32</v>
      </c>
      <c r="AS138" s="67" t="s">
        <v>32</v>
      </c>
      <c r="AT138" s="67" t="s">
        <v>32</v>
      </c>
      <c r="AU138" s="67" t="s">
        <v>32</v>
      </c>
      <c r="AV138" s="67" t="e">
        <f aca="false"/>
        <v>#REF!</v>
      </c>
      <c r="AW138" s="67" t="e">
        <f aca="false"/>
        <v>#REF!</v>
      </c>
      <c r="AX138" s="67" t="e">
        <f aca="false"/>
        <v>#REF!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32</v>
      </c>
      <c r="BH138" s="69"/>
      <c r="BI138" s="70" t="n">
        <v>47808</v>
      </c>
      <c r="BJ138" s="71" t="s">
        <v>36</v>
      </c>
      <c r="BK138" s="67" t="s">
        <v>32</v>
      </c>
      <c r="BL138" s="67" t="s">
        <v>32</v>
      </c>
      <c r="BM138" s="67" t="s">
        <v>32</v>
      </c>
      <c r="BN138" s="67" t="s">
        <v>32</v>
      </c>
      <c r="BO138" s="67" t="s">
        <v>32</v>
      </c>
      <c r="BP138" s="67" t="s">
        <v>32</v>
      </c>
      <c r="BQ138" s="67" t="s">
        <v>32</v>
      </c>
      <c r="BR138" s="67" t="s">
        <v>32</v>
      </c>
      <c r="BS138" s="67" t="s">
        <v>32</v>
      </c>
      <c r="BT138" s="67" t="s">
        <v>32</v>
      </c>
      <c r="BU138" s="67" t="s">
        <v>32</v>
      </c>
      <c r="BV138" s="67" t="s">
        <v>32</v>
      </c>
      <c r="BW138" s="67" t="e">
        <f aca="false"/>
        <v>#REF!</v>
      </c>
      <c r="BX138" s="67" t="e">
        <f aca="false"/>
        <v>#REF!</v>
      </c>
      <c r="BY138" s="67" t="e">
        <f aca="false"/>
        <v>#REF!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7"/>
      <c r="CI138" s="69"/>
      <c r="CJ138" s="67" t="s">
        <v>32</v>
      </c>
      <c r="CK138" s="67" t="s">
        <v>32</v>
      </c>
      <c r="CL138" s="67" t="s">
        <v>32</v>
      </c>
      <c r="CM138" s="67" t="s">
        <v>32</v>
      </c>
      <c r="CN138" s="67" t="n">
        <v>0</v>
      </c>
      <c r="CO138" s="67" t="s">
        <v>32</v>
      </c>
      <c r="CP138" s="67" t="s">
        <v>32</v>
      </c>
      <c r="CQ138" s="67" t="s">
        <v>32</v>
      </c>
      <c r="CR138" s="67" t="n">
        <v>0</v>
      </c>
      <c r="CS138" s="67" t="s">
        <v>32</v>
      </c>
      <c r="CT138" s="67" t="s">
        <v>32</v>
      </c>
      <c r="CU138" s="67" t="s">
        <v>32</v>
      </c>
      <c r="CV138" s="67" t="e">
        <f aca="false"/>
        <v>#REF!</v>
      </c>
      <c r="CW138" s="67" t="e">
        <f aca="false"/>
        <v>#REF!</v>
      </c>
      <c r="CX138" s="67" t="e">
        <f aca="false"/>
        <v>#REF!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7"/>
      <c r="DH138" s="69"/>
      <c r="DI138" s="70" t="n">
        <v>47808</v>
      </c>
      <c r="DJ138" s="71" t="s">
        <v>36</v>
      </c>
      <c r="DK138" s="67" t="s">
        <v>32</v>
      </c>
      <c r="DL138" s="67" t="s">
        <v>32</v>
      </c>
      <c r="DM138" s="67" t="s">
        <v>32</v>
      </c>
      <c r="DN138" s="67" t="s">
        <v>32</v>
      </c>
      <c r="DO138" s="67" t="n">
        <v>0</v>
      </c>
      <c r="DP138" s="67" t="s">
        <v>32</v>
      </c>
      <c r="DQ138" s="67" t="s">
        <v>32</v>
      </c>
      <c r="DR138" s="67" t="s">
        <v>32</v>
      </c>
      <c r="DS138" s="67" t="n">
        <v>0</v>
      </c>
      <c r="DT138" s="67" t="s">
        <v>32</v>
      </c>
      <c r="DU138" s="67" t="s">
        <v>32</v>
      </c>
      <c r="DV138" s="67" t="s">
        <v>32</v>
      </c>
      <c r="DW138" s="67" t="e">
        <f aca="false"/>
        <v>#REF!</v>
      </c>
      <c r="DX138" s="67" t="e">
        <f aca="false"/>
        <v>#REF!</v>
      </c>
      <c r="DY138" s="67" t="e">
        <f aca="false"/>
        <v>#REF!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7"/>
      <c r="EI138" s="72"/>
      <c r="EJ138" s="12"/>
      <c r="EK138" s="13"/>
      <c r="EL138" s="67" t="n">
        <v>0</v>
      </c>
      <c r="EM138" s="67" t="n">
        <v>0</v>
      </c>
      <c r="EN138" s="67" t="n">
        <v>0</v>
      </c>
      <c r="EO138" s="67" t="n">
        <v>0</v>
      </c>
      <c r="EP138" s="67" t="n">
        <v>0</v>
      </c>
      <c r="EQ138" s="67" t="n">
        <v>0</v>
      </c>
      <c r="ER138" s="67" t="n">
        <v>0</v>
      </c>
      <c r="ES138" s="67" t="n">
        <v>0</v>
      </c>
      <c r="ET138" s="67" t="n">
        <v>0</v>
      </c>
      <c r="EU138" s="67" t="n">
        <v>0</v>
      </c>
      <c r="EV138" s="67" t="n">
        <v>0</v>
      </c>
      <c r="EW138" s="67" t="n">
        <v>90</v>
      </c>
      <c r="EX138" s="67" t="e">
        <f aca="false"/>
        <v>#REF!</v>
      </c>
      <c r="EY138" s="67" t="e">
        <f aca="false"/>
        <v>#REF!</v>
      </c>
      <c r="EZ138" s="67" t="e">
        <f aca="false"/>
        <v>#REF!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false" customHeight="false" outlineLevel="0" collapsed="false">
      <c r="A139" s="59" t="n">
        <v>48099</v>
      </c>
      <c r="B139" s="60" t="s">
        <v>36</v>
      </c>
      <c r="C139" s="61" t="s">
        <v>32</v>
      </c>
      <c r="D139" s="62" t="s">
        <v>32</v>
      </c>
      <c r="E139" s="63" t="s">
        <v>32</v>
      </c>
      <c r="F139" s="63" t="s">
        <v>32</v>
      </c>
      <c r="G139" s="64" t="s">
        <v>32</v>
      </c>
      <c r="I139" s="65" t="n">
        <v>48099</v>
      </c>
      <c r="J139" s="66" t="s">
        <v>36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e">
        <f aca="false"/>
        <v>#REF!</v>
      </c>
      <c r="X139" s="67" t="e">
        <f aca="false"/>
        <v>#REF!</v>
      </c>
      <c r="Y139" s="67" t="e">
        <f aca="false"/>
        <v>#REF!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32</v>
      </c>
      <c r="AI139" s="69"/>
      <c r="AJ139" s="67" t="s">
        <v>32</v>
      </c>
      <c r="AK139" s="67" t="s">
        <v>32</v>
      </c>
      <c r="AL139" s="67" t="s">
        <v>32</v>
      </c>
      <c r="AM139" s="67" t="s">
        <v>32</v>
      </c>
      <c r="AN139" s="67" t="s">
        <v>32</v>
      </c>
      <c r="AO139" s="67" t="s">
        <v>32</v>
      </c>
      <c r="AP139" s="67" t="s">
        <v>32</v>
      </c>
      <c r="AQ139" s="67" t="s">
        <v>32</v>
      </c>
      <c r="AR139" s="67" t="s">
        <v>32</v>
      </c>
      <c r="AS139" s="67" t="s">
        <v>32</v>
      </c>
      <c r="AT139" s="67" t="s">
        <v>32</v>
      </c>
      <c r="AU139" s="67" t="s">
        <v>32</v>
      </c>
      <c r="AV139" s="67" t="e">
        <f aca="false"/>
        <v>#REF!</v>
      </c>
      <c r="AW139" s="67" t="e">
        <f aca="false"/>
        <v>#REF!</v>
      </c>
      <c r="AX139" s="67" t="e">
        <f aca="false"/>
        <v>#REF!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32</v>
      </c>
      <c r="BH139" s="69"/>
      <c r="BI139" s="70" t="n">
        <v>48099</v>
      </c>
      <c r="BJ139" s="71" t="s">
        <v>36</v>
      </c>
      <c r="BK139" s="67" t="s">
        <v>32</v>
      </c>
      <c r="BL139" s="67" t="s">
        <v>32</v>
      </c>
      <c r="BM139" s="67" t="s">
        <v>32</v>
      </c>
      <c r="BN139" s="67" t="s">
        <v>32</v>
      </c>
      <c r="BO139" s="67" t="s">
        <v>32</v>
      </c>
      <c r="BP139" s="67" t="s">
        <v>32</v>
      </c>
      <c r="BQ139" s="67" t="s">
        <v>32</v>
      </c>
      <c r="BR139" s="67" t="s">
        <v>32</v>
      </c>
      <c r="BS139" s="67" t="s">
        <v>32</v>
      </c>
      <c r="BT139" s="67" t="s">
        <v>32</v>
      </c>
      <c r="BU139" s="67" t="s">
        <v>32</v>
      </c>
      <c r="BV139" s="67" t="s">
        <v>32</v>
      </c>
      <c r="BW139" s="67" t="e">
        <f aca="false"/>
        <v>#REF!</v>
      </c>
      <c r="BX139" s="67" t="e">
        <f aca="false"/>
        <v>#REF!</v>
      </c>
      <c r="BY139" s="67" t="e">
        <f aca="false"/>
        <v>#REF!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32</v>
      </c>
      <c r="CI139" s="69"/>
      <c r="CJ139" s="67" t="s">
        <v>32</v>
      </c>
      <c r="CK139" s="67" t="s">
        <v>32</v>
      </c>
      <c r="CL139" s="67" t="s">
        <v>32</v>
      </c>
      <c r="CM139" s="67" t="s">
        <v>32</v>
      </c>
      <c r="CN139" s="67" t="n">
        <v>0</v>
      </c>
      <c r="CO139" s="67" t="n">
        <v>0</v>
      </c>
      <c r="CP139" s="67" t="s">
        <v>32</v>
      </c>
      <c r="CQ139" s="67" t="s">
        <v>32</v>
      </c>
      <c r="CR139" s="67" t="s">
        <v>32</v>
      </c>
      <c r="CS139" s="67" t="n">
        <v>0</v>
      </c>
      <c r="CT139" s="67" t="s">
        <v>32</v>
      </c>
      <c r="CU139" s="67" t="s">
        <v>32</v>
      </c>
      <c r="CV139" s="67" t="e">
        <f aca="false"/>
        <v>#REF!</v>
      </c>
      <c r="CW139" s="67" t="e">
        <f aca="false"/>
        <v>#REF!</v>
      </c>
      <c r="CX139" s="67" t="e">
        <f aca="false"/>
        <v>#REF!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32</v>
      </c>
      <c r="DH139" s="69"/>
      <c r="DI139" s="70" t="n">
        <v>48099</v>
      </c>
      <c r="DJ139" s="71" t="s">
        <v>36</v>
      </c>
      <c r="DK139" s="67" t="s">
        <v>32</v>
      </c>
      <c r="DL139" s="67" t="s">
        <v>32</v>
      </c>
      <c r="DM139" s="67" t="s">
        <v>32</v>
      </c>
      <c r="DN139" s="67" t="s">
        <v>32</v>
      </c>
      <c r="DO139" s="67" t="n">
        <v>0</v>
      </c>
      <c r="DP139" s="67" t="n">
        <v>0</v>
      </c>
      <c r="DQ139" s="67" t="s">
        <v>32</v>
      </c>
      <c r="DR139" s="67" t="s">
        <v>32</v>
      </c>
      <c r="DS139" s="67" t="s">
        <v>32</v>
      </c>
      <c r="DT139" s="67" t="n">
        <v>0</v>
      </c>
      <c r="DU139" s="67" t="s">
        <v>32</v>
      </c>
      <c r="DV139" s="67" t="s">
        <v>32</v>
      </c>
      <c r="DW139" s="67" t="e">
        <f aca="false"/>
        <v>#REF!</v>
      </c>
      <c r="DX139" s="67" t="e">
        <f aca="false"/>
        <v>#REF!</v>
      </c>
      <c r="DY139" s="67" t="e">
        <f aca="false"/>
        <v>#REF!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s">
        <v>32</v>
      </c>
      <c r="EI139" s="72"/>
      <c r="EJ139" s="70" t="n">
        <v>48099</v>
      </c>
      <c r="EK139" s="71" t="s">
        <v>36</v>
      </c>
      <c r="EL139" s="67" t="n">
        <v>104</v>
      </c>
      <c r="EM139" s="67" t="n">
        <v>0</v>
      </c>
      <c r="EN139" s="67" t="n">
        <v>0</v>
      </c>
      <c r="EO139" s="67" t="n">
        <v>0</v>
      </c>
      <c r="EP139" s="67" t="n">
        <v>0</v>
      </c>
      <c r="EQ139" s="67" t="n">
        <v>0</v>
      </c>
      <c r="ER139" s="67" t="n">
        <v>0</v>
      </c>
      <c r="ES139" s="67" t="n">
        <v>0</v>
      </c>
      <c r="ET139" s="67" t="n">
        <v>0</v>
      </c>
      <c r="EU139" s="67" t="n">
        <v>0</v>
      </c>
      <c r="EV139" s="67" t="n">
        <v>0</v>
      </c>
      <c r="EW139" s="67" t="n">
        <v>0</v>
      </c>
      <c r="EX139" s="67" t="e">
        <f aca="false"/>
        <v>#REF!</v>
      </c>
      <c r="EY139" s="67" t="e">
        <f aca="false"/>
        <v>#REF!</v>
      </c>
      <c r="EZ139" s="67" t="e">
        <f aca="false"/>
        <v>#REF!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/>
        <v>#REF!</v>
      </c>
    </row>
    <row r="140" customFormat="false" ht="15.75" hidden="false" customHeight="true" outlineLevel="0" collapsed="false">
      <c r="A140" s="59" t="n">
        <v>50358</v>
      </c>
      <c r="B140" s="60" t="s">
        <v>36</v>
      </c>
      <c r="C140" s="61" t="s">
        <v>32</v>
      </c>
      <c r="D140" s="62" t="s">
        <v>32</v>
      </c>
      <c r="E140" s="63" t="s">
        <v>32</v>
      </c>
      <c r="F140" s="63" t="s">
        <v>32</v>
      </c>
      <c r="G140" s="64" t="s">
        <v>32</v>
      </c>
      <c r="H140" s="28"/>
      <c r="I140" s="65" t="n">
        <v>50358</v>
      </c>
      <c r="J140" s="66" t="s">
        <v>36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e">
        <f aca="false"/>
        <v>#REF!</v>
      </c>
      <c r="X140" s="67" t="e">
        <f aca="false"/>
        <v>#REF!</v>
      </c>
      <c r="Y140" s="67" t="e">
        <f aca="false"/>
        <v>#REF!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32</v>
      </c>
      <c r="AI140" s="69"/>
      <c r="AJ140" s="67" t="s">
        <v>32</v>
      </c>
      <c r="AK140" s="67" t="s">
        <v>32</v>
      </c>
      <c r="AL140" s="67" t="s">
        <v>32</v>
      </c>
      <c r="AM140" s="67" t="s">
        <v>32</v>
      </c>
      <c r="AN140" s="67" t="s">
        <v>32</v>
      </c>
      <c r="AO140" s="67" t="s">
        <v>32</v>
      </c>
      <c r="AP140" s="67" t="s">
        <v>32</v>
      </c>
      <c r="AQ140" s="67" t="s">
        <v>32</v>
      </c>
      <c r="AR140" s="67" t="s">
        <v>32</v>
      </c>
      <c r="AS140" s="67" t="s">
        <v>32</v>
      </c>
      <c r="AT140" s="67" t="s">
        <v>32</v>
      </c>
      <c r="AU140" s="67" t="s">
        <v>32</v>
      </c>
      <c r="AV140" s="67" t="e">
        <f aca="false"/>
        <v>#REF!</v>
      </c>
      <c r="AW140" s="67" t="e">
        <f aca="false"/>
        <v>#REF!</v>
      </c>
      <c r="AX140" s="67" t="e">
        <f aca="false"/>
        <v>#REF!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s">
        <v>32</v>
      </c>
      <c r="BH140" s="69"/>
      <c r="BI140" s="70" t="n">
        <v>50358</v>
      </c>
      <c r="BJ140" s="71" t="s">
        <v>36</v>
      </c>
      <c r="BK140" s="67" t="s">
        <v>32</v>
      </c>
      <c r="BL140" s="67" t="s">
        <v>32</v>
      </c>
      <c r="BM140" s="67" t="s">
        <v>32</v>
      </c>
      <c r="BN140" s="67" t="s">
        <v>32</v>
      </c>
      <c r="BO140" s="67" t="s">
        <v>32</v>
      </c>
      <c r="BP140" s="67" t="s">
        <v>32</v>
      </c>
      <c r="BQ140" s="67" t="s">
        <v>32</v>
      </c>
      <c r="BR140" s="67" t="s">
        <v>32</v>
      </c>
      <c r="BS140" s="67" t="s">
        <v>32</v>
      </c>
      <c r="BT140" s="67" t="s">
        <v>32</v>
      </c>
      <c r="BU140" s="67" t="s">
        <v>32</v>
      </c>
      <c r="BV140" s="67" t="s">
        <v>32</v>
      </c>
      <c r="BW140" s="67" t="e">
        <f aca="false"/>
        <v>#REF!</v>
      </c>
      <c r="BX140" s="67" t="e">
        <f aca="false"/>
        <v>#REF!</v>
      </c>
      <c r="BY140" s="67" t="e">
        <f aca="false"/>
        <v>#REF!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32</v>
      </c>
      <c r="CI140" s="69"/>
      <c r="CJ140" s="67" t="s">
        <v>32</v>
      </c>
      <c r="CK140" s="67" t="s">
        <v>32</v>
      </c>
      <c r="CL140" s="67" t="s">
        <v>32</v>
      </c>
      <c r="CM140" s="67" t="s">
        <v>32</v>
      </c>
      <c r="CN140" s="67" t="n">
        <v>0</v>
      </c>
      <c r="CO140" s="67" t="s">
        <v>32</v>
      </c>
      <c r="CP140" s="67" t="n">
        <v>0</v>
      </c>
      <c r="CQ140" s="67" t="n">
        <v>0</v>
      </c>
      <c r="CR140" s="67" t="s">
        <v>32</v>
      </c>
      <c r="CS140" s="67" t="s">
        <v>32</v>
      </c>
      <c r="CT140" s="67" t="s">
        <v>32</v>
      </c>
      <c r="CU140" s="67" t="n">
        <v>0</v>
      </c>
      <c r="CV140" s="67" t="e">
        <f aca="false"/>
        <v>#REF!</v>
      </c>
      <c r="CW140" s="67" t="e">
        <f aca="false"/>
        <v>#REF!</v>
      </c>
      <c r="CX140" s="67" t="e">
        <f aca="false"/>
        <v>#REF!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s">
        <v>32</v>
      </c>
      <c r="DH140" s="69"/>
      <c r="DI140" s="70" t="n">
        <v>50358</v>
      </c>
      <c r="DJ140" s="71" t="s">
        <v>36</v>
      </c>
      <c r="DK140" s="67" t="s">
        <v>32</v>
      </c>
      <c r="DL140" s="67" t="s">
        <v>32</v>
      </c>
      <c r="DM140" s="67" t="s">
        <v>32</v>
      </c>
      <c r="DN140" s="67" t="s">
        <v>32</v>
      </c>
      <c r="DO140" s="67" t="n">
        <v>0</v>
      </c>
      <c r="DP140" s="67" t="s">
        <v>32</v>
      </c>
      <c r="DQ140" s="67" t="n">
        <v>0</v>
      </c>
      <c r="DR140" s="67" t="n">
        <v>0</v>
      </c>
      <c r="DS140" s="67" t="s">
        <v>32</v>
      </c>
      <c r="DT140" s="67" t="s">
        <v>32</v>
      </c>
      <c r="DU140" s="67" t="s">
        <v>32</v>
      </c>
      <c r="DV140" s="67" t="n">
        <v>0</v>
      </c>
      <c r="DW140" s="67" t="e">
        <f aca="false"/>
        <v>#REF!</v>
      </c>
      <c r="DX140" s="67" t="e">
        <f aca="false"/>
        <v>#REF!</v>
      </c>
      <c r="DY140" s="67" t="e">
        <f aca="false"/>
        <v>#REF!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s">
        <v>32</v>
      </c>
      <c r="EI140" s="72"/>
      <c r="EJ140" s="70" t="n">
        <v>50358</v>
      </c>
      <c r="EK140" s="71" t="s">
        <v>36</v>
      </c>
      <c r="EL140" s="67" t="n">
        <v>0</v>
      </c>
      <c r="EM140" s="67" t="n">
        <v>0</v>
      </c>
      <c r="EN140" s="67" t="n">
        <v>0</v>
      </c>
      <c r="EO140" s="67" t="n">
        <v>306</v>
      </c>
      <c r="EP140" s="67" t="n">
        <v>0</v>
      </c>
      <c r="EQ140" s="67" t="n">
        <v>386</v>
      </c>
      <c r="ER140" s="67" t="n">
        <v>0</v>
      </c>
      <c r="ES140" s="67" t="n">
        <v>0</v>
      </c>
      <c r="ET140" s="67" t="n">
        <v>0</v>
      </c>
      <c r="EU140" s="67" t="n">
        <v>0</v>
      </c>
      <c r="EV140" s="67" t="n">
        <v>0</v>
      </c>
      <c r="EW140" s="67" t="n">
        <v>0</v>
      </c>
      <c r="EX140" s="67" t="e">
        <f aca="false"/>
        <v>#REF!</v>
      </c>
      <c r="EY140" s="67" t="e">
        <f aca="false"/>
        <v>#REF!</v>
      </c>
      <c r="EZ140" s="67" t="e">
        <f aca="false"/>
        <v>#REF!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/>
        <v>#REF!</v>
      </c>
      <c r="FJ140" s="28"/>
    </row>
    <row r="141" customFormat="false" ht="15.75" hidden="false" customHeight="false" outlineLevel="0" collapsed="false">
      <c r="A141" s="59" t="n">
        <v>52239</v>
      </c>
      <c r="B141" s="60" t="s">
        <v>36</v>
      </c>
      <c r="C141" s="61" t="s">
        <v>32</v>
      </c>
      <c r="D141" s="62" t="s">
        <v>32</v>
      </c>
      <c r="E141" s="63" t="s">
        <v>32</v>
      </c>
      <c r="F141" s="63" t="n">
        <v>2</v>
      </c>
      <c r="G141" s="64" t="s">
        <v>32</v>
      </c>
      <c r="H141" s="19"/>
      <c r="I141" s="65" t="n">
        <v>52239</v>
      </c>
      <c r="J141" s="66" t="s">
        <v>36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e">
        <f aca="false">NA()</f>
        <v>#N/A</v>
      </c>
      <c r="R141" s="67" t="e">
        <f aca="false">NA()</f>
        <v>#N/A</v>
      </c>
      <c r="S141" s="67" t="e">
        <f aca="false">NA()</f>
        <v>#N/A</v>
      </c>
      <c r="T141" s="67" t="e">
        <f aca="false">NA()</f>
        <v>#N/A</v>
      </c>
      <c r="U141" s="67" t="e">
        <f aca="false">NA()</f>
        <v>#N/A</v>
      </c>
      <c r="V141" s="67" t="e">
        <f aca="false">NA()</f>
        <v>#N/A</v>
      </c>
      <c r="W141" s="67" t="e">
        <f aca="false"/>
        <v>#REF!</v>
      </c>
      <c r="X141" s="67" t="e">
        <f aca="false"/>
        <v>#REF!</v>
      </c>
      <c r="Y141" s="67" t="e">
        <f aca="false"/>
        <v>#REF!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32</v>
      </c>
      <c r="AI141" s="69"/>
      <c r="AJ141" s="67" t="s">
        <v>32</v>
      </c>
      <c r="AK141" s="67" t="s">
        <v>32</v>
      </c>
      <c r="AL141" s="67" t="s">
        <v>32</v>
      </c>
      <c r="AM141" s="67" t="s">
        <v>32</v>
      </c>
      <c r="AN141" s="67" t="s">
        <v>32</v>
      </c>
      <c r="AO141" s="67" t="s">
        <v>32</v>
      </c>
      <c r="AP141" s="67" t="e">
        <f aca="false">NA()</f>
        <v>#N/A</v>
      </c>
      <c r="AQ141" s="67" t="e">
        <f aca="false">NA()</f>
        <v>#N/A</v>
      </c>
      <c r="AR141" s="67" t="e">
        <f aca="false">NA()</f>
        <v>#N/A</v>
      </c>
      <c r="AS141" s="67" t="e">
        <f aca="false">NA()</f>
        <v>#N/A</v>
      </c>
      <c r="AT141" s="67" t="e">
        <f aca="false">NA()</f>
        <v>#N/A</v>
      </c>
      <c r="AU141" s="67" t="e">
        <f aca="false">NA()</f>
        <v>#N/A</v>
      </c>
      <c r="AV141" s="67" t="e">
        <f aca="false"/>
        <v>#REF!</v>
      </c>
      <c r="AW141" s="67" t="e">
        <f aca="false"/>
        <v>#REF!</v>
      </c>
      <c r="AX141" s="67" t="e">
        <f aca="false"/>
        <v>#REF!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s">
        <v>32</v>
      </c>
      <c r="BH141" s="69"/>
      <c r="BI141" s="70" t="n">
        <v>52239</v>
      </c>
      <c r="BJ141" s="71" t="s">
        <v>36</v>
      </c>
      <c r="BK141" s="67" t="s">
        <v>32</v>
      </c>
      <c r="BL141" s="67" t="s">
        <v>32</v>
      </c>
      <c r="BM141" s="67" t="s">
        <v>32</v>
      </c>
      <c r="BN141" s="67" t="s">
        <v>32</v>
      </c>
      <c r="BO141" s="67" t="s">
        <v>32</v>
      </c>
      <c r="BP141" s="67" t="s">
        <v>32</v>
      </c>
      <c r="BQ141" s="67" t="e">
        <f aca="false">NA()</f>
        <v>#N/A</v>
      </c>
      <c r="BR141" s="67" t="e">
        <f aca="false">NA()</f>
        <v>#N/A</v>
      </c>
      <c r="BS141" s="67" t="e">
        <f aca="false">NA()</f>
        <v>#N/A</v>
      </c>
      <c r="BT141" s="67" t="e">
        <f aca="false">NA()</f>
        <v>#N/A</v>
      </c>
      <c r="BU141" s="67" t="e">
        <f aca="false">NA()</f>
        <v>#N/A</v>
      </c>
      <c r="BV141" s="67" t="e">
        <f aca="false">NA()</f>
        <v>#N/A</v>
      </c>
      <c r="BW141" s="67" t="e">
        <f aca="false"/>
        <v>#REF!</v>
      </c>
      <c r="BX141" s="67" t="e">
        <f aca="false"/>
        <v>#REF!</v>
      </c>
      <c r="BY141" s="67" t="e">
        <f aca="false"/>
        <v>#REF!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32</v>
      </c>
      <c r="CI141" s="69"/>
      <c r="CJ141" s="67" t="s">
        <v>32</v>
      </c>
      <c r="CK141" s="67" t="s">
        <v>32</v>
      </c>
      <c r="CL141" s="67" t="s">
        <v>32</v>
      </c>
      <c r="CM141" s="67" t="s">
        <v>32</v>
      </c>
      <c r="CN141" s="67" t="s">
        <v>32</v>
      </c>
      <c r="CO141" s="67" t="n">
        <v>0</v>
      </c>
      <c r="CP141" s="67" t="e">
        <f aca="false">NA()</f>
        <v>#N/A</v>
      </c>
      <c r="CQ141" s="67" t="e">
        <f aca="false">NA()</f>
        <v>#N/A</v>
      </c>
      <c r="CR141" s="67" t="e">
        <f aca="false">NA()</f>
        <v>#N/A</v>
      </c>
      <c r="CS141" s="67" t="e">
        <f aca="false">NA()</f>
        <v>#N/A</v>
      </c>
      <c r="CT141" s="67" t="e">
        <f aca="false">NA()</f>
        <v>#N/A</v>
      </c>
      <c r="CU141" s="67" t="e">
        <f aca="false">NA()</f>
        <v>#N/A</v>
      </c>
      <c r="CV141" s="67" t="e">
        <f aca="false"/>
        <v>#REF!</v>
      </c>
      <c r="CW141" s="67" t="e">
        <f aca="false"/>
        <v>#REF!</v>
      </c>
      <c r="CX141" s="67" t="e">
        <f aca="false"/>
        <v>#REF!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s">
        <v>32</v>
      </c>
      <c r="DH141" s="69"/>
      <c r="DI141" s="70" t="n">
        <v>52239</v>
      </c>
      <c r="DJ141" s="71" t="s">
        <v>36</v>
      </c>
      <c r="DK141" s="67" t="s">
        <v>32</v>
      </c>
      <c r="DL141" s="67" t="s">
        <v>33</v>
      </c>
      <c r="DM141" s="67" t="s">
        <v>33</v>
      </c>
      <c r="DN141" s="67" t="s">
        <v>32</v>
      </c>
      <c r="DO141" s="67" t="s">
        <v>32</v>
      </c>
      <c r="DP141" s="67" t="n">
        <v>0</v>
      </c>
      <c r="DQ141" s="67" t="e">
        <f aca="false">NA()</f>
        <v>#N/A</v>
      </c>
      <c r="DR141" s="67" t="e">
        <f aca="false">NA()</f>
        <v>#N/A</v>
      </c>
      <c r="DS141" s="67" t="e">
        <f aca="false">NA()</f>
        <v>#N/A</v>
      </c>
      <c r="DT141" s="67" t="e">
        <f aca="false">NA()</f>
        <v>#N/A</v>
      </c>
      <c r="DU141" s="67" t="e">
        <f aca="false">NA()</f>
        <v>#N/A</v>
      </c>
      <c r="DV141" s="67" t="e">
        <f aca="false">NA()</f>
        <v>#N/A</v>
      </c>
      <c r="DW141" s="67" t="e">
        <f aca="false"/>
        <v>#REF!</v>
      </c>
      <c r="DX141" s="67" t="e">
        <f aca="false"/>
        <v>#REF!</v>
      </c>
      <c r="DY141" s="67" t="e">
        <f aca="false"/>
        <v>#REF!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n">
        <v>2</v>
      </c>
      <c r="EI141" s="72"/>
      <c r="EJ141" s="70" t="n">
        <v>52239</v>
      </c>
      <c r="EK141" s="71" t="s">
        <v>36</v>
      </c>
      <c r="EL141" s="67" t="n">
        <v>53</v>
      </c>
      <c r="EM141" s="67" t="n">
        <v>35</v>
      </c>
      <c r="EN141" s="67" t="n">
        <v>92</v>
      </c>
      <c r="EO141" s="67" t="n">
        <v>56</v>
      </c>
      <c r="EP141" s="67" t="n">
        <v>46</v>
      </c>
      <c r="EQ141" s="67" t="n">
        <v>56</v>
      </c>
      <c r="ER141" s="67" t="e">
        <f aca="false">NA()</f>
        <v>#N/A</v>
      </c>
      <c r="ES141" s="67" t="e">
        <f aca="false">NA()</f>
        <v>#N/A</v>
      </c>
      <c r="ET141" s="67" t="e">
        <f aca="false">NA()</f>
        <v>#N/A</v>
      </c>
      <c r="EU141" s="67" t="e">
        <f aca="false">NA()</f>
        <v>#N/A</v>
      </c>
      <c r="EV141" s="67" t="e">
        <f aca="false">NA()</f>
        <v>#N/A</v>
      </c>
      <c r="EW141" s="67" t="e">
        <f aca="false">NA()</f>
        <v>#N/A</v>
      </c>
      <c r="EX141" s="67" t="e">
        <f aca="false"/>
        <v>#REF!</v>
      </c>
      <c r="EY141" s="67" t="e">
        <f aca="false"/>
        <v>#REF!</v>
      </c>
      <c r="EZ141" s="67" t="e">
        <f aca="false"/>
        <v>#REF!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>NA()</f>
        <v>#N/A</v>
      </c>
      <c r="FJ141" s="19"/>
    </row>
    <row r="142" customFormat="false" ht="15.75" hidden="false" customHeight="false" outlineLevel="0" collapsed="false">
      <c r="A142" s="59" t="n">
        <v>52425</v>
      </c>
      <c r="B142" s="60" t="s">
        <v>36</v>
      </c>
      <c r="C142" s="61" t="s">
        <v>32</v>
      </c>
      <c r="D142" s="62" t="s">
        <v>32</v>
      </c>
      <c r="E142" s="63" t="s">
        <v>32</v>
      </c>
      <c r="F142" s="63" t="s">
        <v>32</v>
      </c>
      <c r="G142" s="64" t="s">
        <v>32</v>
      </c>
      <c r="H142" s="19"/>
      <c r="I142" s="65" t="n">
        <v>52425</v>
      </c>
      <c r="J142" s="66" t="s">
        <v>36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e">
        <f aca="false">NA()</f>
        <v>#N/A</v>
      </c>
      <c r="P142" s="67" t="e">
        <f aca="false">NA()</f>
        <v>#N/A</v>
      </c>
      <c r="Q142" s="67" t="e">
        <f aca="false">NA()</f>
        <v>#N/A</v>
      </c>
      <c r="R142" s="67" t="e">
        <f aca="false">NA()</f>
        <v>#N/A</v>
      </c>
      <c r="S142" s="67" t="e">
        <f aca="false">NA()</f>
        <v>#N/A</v>
      </c>
      <c r="T142" s="67" t="e">
        <f aca="false">NA()</f>
        <v>#N/A</v>
      </c>
      <c r="U142" s="67" t="e">
        <f aca="false">NA()</f>
        <v>#N/A</v>
      </c>
      <c r="V142" s="67" t="e">
        <f aca="false">NA()</f>
        <v>#N/A</v>
      </c>
      <c r="W142" s="67" t="e">
        <f aca="false"/>
        <v>#REF!</v>
      </c>
      <c r="X142" s="67" t="e">
        <f aca="false"/>
        <v>#REF!</v>
      </c>
      <c r="Y142" s="67" t="e">
        <f aca="false"/>
        <v>#REF!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32</v>
      </c>
      <c r="AI142" s="69"/>
      <c r="AJ142" s="67" t="s">
        <v>32</v>
      </c>
      <c r="AK142" s="67" t="s">
        <v>32</v>
      </c>
      <c r="AL142" s="67" t="s">
        <v>32</v>
      </c>
      <c r="AM142" s="67" t="s">
        <v>32</v>
      </c>
      <c r="AN142" s="67" t="e">
        <f aca="false">NA()</f>
        <v>#N/A</v>
      </c>
      <c r="AO142" s="67" t="e">
        <f aca="false">NA()</f>
        <v>#N/A</v>
      </c>
      <c r="AP142" s="67" t="e">
        <f aca="false">NA()</f>
        <v>#N/A</v>
      </c>
      <c r="AQ142" s="67" t="e">
        <f aca="false">NA()</f>
        <v>#N/A</v>
      </c>
      <c r="AR142" s="67" t="e">
        <f aca="false">NA()</f>
        <v>#N/A</v>
      </c>
      <c r="AS142" s="67" t="e">
        <f aca="false">NA()</f>
        <v>#N/A</v>
      </c>
      <c r="AT142" s="67" t="e">
        <f aca="false">NA()</f>
        <v>#N/A</v>
      </c>
      <c r="AU142" s="67" t="e">
        <f aca="false">NA()</f>
        <v>#N/A</v>
      </c>
      <c r="AV142" s="67" t="e">
        <f aca="false"/>
        <v>#REF!</v>
      </c>
      <c r="AW142" s="67" t="e">
        <f aca="false"/>
        <v>#REF!</v>
      </c>
      <c r="AX142" s="67" t="e">
        <f aca="false"/>
        <v>#REF!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s">
        <v>32</v>
      </c>
      <c r="BH142" s="69"/>
      <c r="BI142" s="70" t="n">
        <v>52425</v>
      </c>
      <c r="BJ142" s="71" t="s">
        <v>36</v>
      </c>
      <c r="BK142" s="67" t="s">
        <v>32</v>
      </c>
      <c r="BL142" s="67" t="s">
        <v>32</v>
      </c>
      <c r="BM142" s="67" t="s">
        <v>32</v>
      </c>
      <c r="BN142" s="67" t="s">
        <v>32</v>
      </c>
      <c r="BO142" s="67" t="e">
        <f aca="false">NA()</f>
        <v>#N/A</v>
      </c>
      <c r="BP142" s="67" t="e">
        <f aca="false">NA()</f>
        <v>#N/A</v>
      </c>
      <c r="BQ142" s="67" t="e">
        <f aca="false">NA()</f>
        <v>#N/A</v>
      </c>
      <c r="BR142" s="67" t="e">
        <f aca="false">NA()</f>
        <v>#N/A</v>
      </c>
      <c r="BS142" s="67" t="e">
        <f aca="false">NA()</f>
        <v>#N/A</v>
      </c>
      <c r="BT142" s="67" t="e">
        <f aca="false">NA()</f>
        <v>#N/A</v>
      </c>
      <c r="BU142" s="67" t="e">
        <f aca="false">NA()</f>
        <v>#N/A</v>
      </c>
      <c r="BV142" s="67" t="e">
        <f aca="false">NA()</f>
        <v>#N/A</v>
      </c>
      <c r="BW142" s="67" t="e">
        <f aca="false"/>
        <v>#REF!</v>
      </c>
      <c r="BX142" s="67" t="e">
        <f aca="false"/>
        <v>#REF!</v>
      </c>
      <c r="BY142" s="67" t="e">
        <f aca="false"/>
        <v>#REF!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32</v>
      </c>
      <c r="CI142" s="69"/>
      <c r="CJ142" s="67" t="s">
        <v>32</v>
      </c>
      <c r="CK142" s="67" t="s">
        <v>32</v>
      </c>
      <c r="CL142" s="67" t="s">
        <v>32</v>
      </c>
      <c r="CM142" s="67" t="s">
        <v>32</v>
      </c>
      <c r="CN142" s="67" t="e">
        <f aca="false">NA()</f>
        <v>#N/A</v>
      </c>
      <c r="CO142" s="67" t="e">
        <f aca="false">NA()</f>
        <v>#N/A</v>
      </c>
      <c r="CP142" s="67" t="e">
        <f aca="false">NA()</f>
        <v>#N/A</v>
      </c>
      <c r="CQ142" s="67" t="e">
        <f aca="false">NA()</f>
        <v>#N/A</v>
      </c>
      <c r="CR142" s="67" t="e">
        <f aca="false">NA()</f>
        <v>#N/A</v>
      </c>
      <c r="CS142" s="67" t="e">
        <f aca="false">NA()</f>
        <v>#N/A</v>
      </c>
      <c r="CT142" s="67" t="e">
        <f aca="false">NA()</f>
        <v>#N/A</v>
      </c>
      <c r="CU142" s="67" t="e">
        <f aca="false">NA()</f>
        <v>#N/A</v>
      </c>
      <c r="CV142" s="67" t="e">
        <f aca="false"/>
        <v>#REF!</v>
      </c>
      <c r="CW142" s="67" t="e">
        <f aca="false"/>
        <v>#REF!</v>
      </c>
      <c r="CX142" s="67" t="e">
        <f aca="false"/>
        <v>#REF!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s">
        <v>32</v>
      </c>
      <c r="DH142" s="69"/>
      <c r="DI142" s="70" t="n">
        <v>52425</v>
      </c>
      <c r="DJ142" s="71" t="s">
        <v>36</v>
      </c>
      <c r="DK142" s="67" t="s">
        <v>32</v>
      </c>
      <c r="DL142" s="67" t="s">
        <v>32</v>
      </c>
      <c r="DM142" s="67" t="s">
        <v>32</v>
      </c>
      <c r="DN142" s="67" t="s">
        <v>32</v>
      </c>
      <c r="DO142" s="67" t="e">
        <f aca="false">NA()</f>
        <v>#N/A</v>
      </c>
      <c r="DP142" s="67" t="e">
        <f aca="false">NA()</f>
        <v>#N/A</v>
      </c>
      <c r="DQ142" s="67" t="e">
        <f aca="false">NA()</f>
        <v>#N/A</v>
      </c>
      <c r="DR142" s="67" t="e">
        <f aca="false">NA()</f>
        <v>#N/A</v>
      </c>
      <c r="DS142" s="67" t="e">
        <f aca="false">NA()</f>
        <v>#N/A</v>
      </c>
      <c r="DT142" s="67" t="e">
        <f aca="false">NA()</f>
        <v>#N/A</v>
      </c>
      <c r="DU142" s="67" t="e">
        <f aca="false">NA()</f>
        <v>#N/A</v>
      </c>
      <c r="DV142" s="67" t="e">
        <f aca="false">NA()</f>
        <v>#N/A</v>
      </c>
      <c r="DW142" s="67" t="e">
        <f aca="false"/>
        <v>#REF!</v>
      </c>
      <c r="DX142" s="67" t="e">
        <f aca="false"/>
        <v>#REF!</v>
      </c>
      <c r="DY142" s="67" t="e">
        <f aca="false"/>
        <v>#REF!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s">
        <v>32</v>
      </c>
      <c r="EI142" s="72"/>
      <c r="EJ142" s="70" t="n">
        <v>52425</v>
      </c>
      <c r="EK142" s="71" t="s">
        <v>36</v>
      </c>
      <c r="EL142" s="67" t="n">
        <v>0</v>
      </c>
      <c r="EM142" s="67" t="n">
        <v>9</v>
      </c>
      <c r="EN142" s="67" t="n">
        <v>9</v>
      </c>
      <c r="EO142" s="67" t="n">
        <v>10</v>
      </c>
      <c r="EP142" s="67" t="e">
        <f aca="false">NA()</f>
        <v>#N/A</v>
      </c>
      <c r="EQ142" s="67" t="e">
        <f aca="false">NA()</f>
        <v>#N/A</v>
      </c>
      <c r="ER142" s="67" t="e">
        <f aca="false">NA()</f>
        <v>#N/A</v>
      </c>
      <c r="ES142" s="67" t="e">
        <f aca="false">NA()</f>
        <v>#N/A</v>
      </c>
      <c r="ET142" s="67" t="e">
        <f aca="false">NA()</f>
        <v>#N/A</v>
      </c>
      <c r="EU142" s="67" t="e">
        <f aca="false">NA()</f>
        <v>#N/A</v>
      </c>
      <c r="EV142" s="67" t="e">
        <f aca="false">NA()</f>
        <v>#N/A</v>
      </c>
      <c r="EW142" s="67" t="e">
        <f aca="false">NA()</f>
        <v>#N/A</v>
      </c>
      <c r="EX142" s="67" t="e">
        <f aca="false"/>
        <v>#REF!</v>
      </c>
      <c r="EY142" s="67" t="e">
        <f aca="false"/>
        <v>#REF!</v>
      </c>
      <c r="EZ142" s="67" t="e">
        <f aca="false"/>
        <v>#REF!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>NA()</f>
        <v>#N/A</v>
      </c>
      <c r="FJ142" s="19"/>
    </row>
    <row r="143" customFormat="false" ht="15.75" hidden="false" customHeight="true" outlineLevel="0" collapsed="false">
      <c r="A143" s="59" t="n">
        <v>52811</v>
      </c>
      <c r="B143" s="60" t="s">
        <v>36</v>
      </c>
      <c r="C143" s="61" t="s">
        <v>32</v>
      </c>
      <c r="D143" s="62" t="s">
        <v>32</v>
      </c>
      <c r="E143" s="63" t="s">
        <v>32</v>
      </c>
      <c r="F143" s="63" t="s">
        <v>32</v>
      </c>
      <c r="G143" s="64" t="s">
        <v>32</v>
      </c>
      <c r="H143" s="19"/>
      <c r="I143" s="65" t="n">
        <v>52811</v>
      </c>
      <c r="J143" s="66" t="s">
        <v>36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7" t="n">
        <v>0</v>
      </c>
      <c r="T143" s="67" t="n">
        <v>0</v>
      </c>
      <c r="U143" s="67" t="n">
        <v>0</v>
      </c>
      <c r="V143" s="67" t="n">
        <v>0</v>
      </c>
      <c r="W143" s="67" t="e">
        <f aca="false"/>
        <v>#REF!</v>
      </c>
      <c r="X143" s="67" t="e">
        <f aca="false"/>
        <v>#REF!</v>
      </c>
      <c r="Y143" s="67" t="e">
        <f aca="false"/>
        <v>#REF!</v>
      </c>
      <c r="Z143" s="67" t="e">
        <f aca="false"/>
        <v>#REF!</v>
      </c>
      <c r="AA143" s="67" t="e">
        <f aca="false"/>
        <v>#REF!</v>
      </c>
      <c r="AB143" s="67" t="e">
        <f aca="false"/>
        <v>#REF!</v>
      </c>
      <c r="AC143" s="67" t="e">
        <f aca="false"/>
        <v>#REF!</v>
      </c>
      <c r="AD143" s="67" t="e">
        <f aca="false"/>
        <v>#REF!</v>
      </c>
      <c r="AE143" s="67" t="e">
        <f aca="false"/>
        <v>#REF!</v>
      </c>
      <c r="AF143" s="67" t="e">
        <f aca="false"/>
        <v>#REF!</v>
      </c>
      <c r="AG143" s="67" t="e">
        <f aca="false"/>
        <v>#REF!</v>
      </c>
      <c r="AH143" s="68" t="s">
        <v>32</v>
      </c>
      <c r="AI143" s="69"/>
      <c r="AJ143" s="67" t="s">
        <v>32</v>
      </c>
      <c r="AK143" s="67" t="s">
        <v>32</v>
      </c>
      <c r="AL143" s="67" t="s">
        <v>32</v>
      </c>
      <c r="AM143" s="67" t="s">
        <v>32</v>
      </c>
      <c r="AN143" s="67" t="s">
        <v>32</v>
      </c>
      <c r="AO143" s="67" t="s">
        <v>32</v>
      </c>
      <c r="AP143" s="67" t="s">
        <v>32</v>
      </c>
      <c r="AQ143" s="67" t="s">
        <v>32</v>
      </c>
      <c r="AR143" s="67" t="s">
        <v>32</v>
      </c>
      <c r="AS143" s="67" t="s">
        <v>32</v>
      </c>
      <c r="AT143" s="67" t="s">
        <v>32</v>
      </c>
      <c r="AU143" s="67" t="s">
        <v>32</v>
      </c>
      <c r="AV143" s="67" t="e">
        <f aca="false"/>
        <v>#REF!</v>
      </c>
      <c r="AW143" s="67" t="e">
        <f aca="false"/>
        <v>#REF!</v>
      </c>
      <c r="AX143" s="67" t="e">
        <f aca="false"/>
        <v>#REF!</v>
      </c>
      <c r="AY143" s="67" t="e">
        <f aca="false"/>
        <v>#REF!</v>
      </c>
      <c r="AZ143" s="67" t="e">
        <f aca="false"/>
        <v>#REF!</v>
      </c>
      <c r="BA143" s="67" t="e">
        <f aca="false"/>
        <v>#REF!</v>
      </c>
      <c r="BB143" s="67" t="e">
        <f aca="false"/>
        <v>#REF!</v>
      </c>
      <c r="BC143" s="67" t="e">
        <f aca="false"/>
        <v>#REF!</v>
      </c>
      <c r="BD143" s="67" t="e">
        <f aca="false"/>
        <v>#REF!</v>
      </c>
      <c r="BE143" s="67" t="e">
        <f aca="false"/>
        <v>#REF!</v>
      </c>
      <c r="BF143" s="67" t="e">
        <f aca="false"/>
        <v>#REF!</v>
      </c>
      <c r="BG143" s="68" t="s">
        <v>32</v>
      </c>
      <c r="BH143" s="69"/>
      <c r="BI143" s="70" t="n">
        <v>52811</v>
      </c>
      <c r="BJ143" s="71" t="s">
        <v>36</v>
      </c>
      <c r="BK143" s="67" t="s">
        <v>32</v>
      </c>
      <c r="BL143" s="67" t="s">
        <v>32</v>
      </c>
      <c r="BM143" s="67" t="s">
        <v>32</v>
      </c>
      <c r="BN143" s="67" t="s">
        <v>32</v>
      </c>
      <c r="BO143" s="67" t="s">
        <v>32</v>
      </c>
      <c r="BP143" s="67" t="s">
        <v>32</v>
      </c>
      <c r="BQ143" s="67" t="s">
        <v>32</v>
      </c>
      <c r="BR143" s="67" t="s">
        <v>32</v>
      </c>
      <c r="BS143" s="67" t="s">
        <v>32</v>
      </c>
      <c r="BT143" s="67" t="s">
        <v>32</v>
      </c>
      <c r="BU143" s="67" t="s">
        <v>32</v>
      </c>
      <c r="BV143" s="67" t="s">
        <v>32</v>
      </c>
      <c r="BW143" s="67" t="e">
        <f aca="false"/>
        <v>#REF!</v>
      </c>
      <c r="BX143" s="67" t="e">
        <f aca="false"/>
        <v>#REF!</v>
      </c>
      <c r="BY143" s="67" t="e">
        <f aca="false"/>
        <v>#REF!</v>
      </c>
      <c r="BZ143" s="67" t="e">
        <f aca="false"/>
        <v>#REF!</v>
      </c>
      <c r="CA143" s="67" t="e">
        <f aca="false"/>
        <v>#REF!</v>
      </c>
      <c r="CB143" s="67" t="e">
        <f aca="false"/>
        <v>#REF!</v>
      </c>
      <c r="CC143" s="67" t="e">
        <f aca="false"/>
        <v>#REF!</v>
      </c>
      <c r="CD143" s="67" t="e">
        <f aca="false"/>
        <v>#REF!</v>
      </c>
      <c r="CE143" s="67" t="e">
        <f aca="false"/>
        <v>#REF!</v>
      </c>
      <c r="CF143" s="67" t="e">
        <f aca="false"/>
        <v>#REF!</v>
      </c>
      <c r="CG143" s="67" t="e">
        <f aca="false"/>
        <v>#REF!</v>
      </c>
      <c r="CH143" s="68" t="s">
        <v>32</v>
      </c>
      <c r="CI143" s="69"/>
      <c r="CJ143" s="67" t="s">
        <v>32</v>
      </c>
      <c r="CK143" s="67" t="s">
        <v>32</v>
      </c>
      <c r="CL143" s="67" t="s">
        <v>32</v>
      </c>
      <c r="CM143" s="67" t="s">
        <v>32</v>
      </c>
      <c r="CN143" s="67" t="n">
        <v>0</v>
      </c>
      <c r="CO143" s="67" t="n">
        <v>0</v>
      </c>
      <c r="CP143" s="67" t="n">
        <v>0</v>
      </c>
      <c r="CQ143" s="67" t="n">
        <v>0</v>
      </c>
      <c r="CR143" s="67" t="s">
        <v>32</v>
      </c>
      <c r="CS143" s="67" t="n">
        <v>0</v>
      </c>
      <c r="CT143" s="67" t="s">
        <v>32</v>
      </c>
      <c r="CU143" s="67" t="s">
        <v>32</v>
      </c>
      <c r="CV143" s="67" t="e">
        <f aca="false"/>
        <v>#REF!</v>
      </c>
      <c r="CW143" s="67" t="e">
        <f aca="false"/>
        <v>#REF!</v>
      </c>
      <c r="CX143" s="67" t="e">
        <f aca="false"/>
        <v>#REF!</v>
      </c>
      <c r="CY143" s="67" t="e">
        <f aca="false"/>
        <v>#REF!</v>
      </c>
      <c r="CZ143" s="67" t="e">
        <f aca="false"/>
        <v>#REF!</v>
      </c>
      <c r="DA143" s="67" t="e">
        <f aca="false"/>
        <v>#REF!</v>
      </c>
      <c r="DB143" s="67" t="e">
        <f aca="false"/>
        <v>#REF!</v>
      </c>
      <c r="DC143" s="67" t="e">
        <f aca="false"/>
        <v>#REF!</v>
      </c>
      <c r="DD143" s="67" t="e">
        <f aca="false"/>
        <v>#REF!</v>
      </c>
      <c r="DE143" s="67" t="e">
        <f aca="false"/>
        <v>#REF!</v>
      </c>
      <c r="DF143" s="67" t="e">
        <f aca="false"/>
        <v>#REF!</v>
      </c>
      <c r="DG143" s="68" t="s">
        <v>32</v>
      </c>
      <c r="DH143" s="69"/>
      <c r="DI143" s="70" t="n">
        <v>52811</v>
      </c>
      <c r="DJ143" s="71" t="s">
        <v>36</v>
      </c>
      <c r="DK143" s="67" t="s">
        <v>32</v>
      </c>
      <c r="DL143" s="67" t="s">
        <v>32</v>
      </c>
      <c r="DM143" s="67" t="s">
        <v>32</v>
      </c>
      <c r="DN143" s="67" t="s">
        <v>32</v>
      </c>
      <c r="DO143" s="67" t="n">
        <v>0</v>
      </c>
      <c r="DP143" s="67" t="n">
        <v>0</v>
      </c>
      <c r="DQ143" s="67" t="n">
        <v>0</v>
      </c>
      <c r="DR143" s="67" t="n">
        <v>0</v>
      </c>
      <c r="DS143" s="67" t="s">
        <v>32</v>
      </c>
      <c r="DT143" s="67" t="n">
        <v>0</v>
      </c>
      <c r="DU143" s="67" t="s">
        <v>32</v>
      </c>
      <c r="DV143" s="67" t="s">
        <v>32</v>
      </c>
      <c r="DW143" s="67" t="e">
        <f aca="false"/>
        <v>#REF!</v>
      </c>
      <c r="DX143" s="67" t="e">
        <f aca="false"/>
        <v>#REF!</v>
      </c>
      <c r="DY143" s="67" t="e">
        <f aca="false"/>
        <v>#REF!</v>
      </c>
      <c r="DZ143" s="67" t="e">
        <f aca="false"/>
        <v>#REF!</v>
      </c>
      <c r="EA143" s="67" t="e">
        <f aca="false"/>
        <v>#REF!</v>
      </c>
      <c r="EB143" s="67" t="e">
        <f aca="false"/>
        <v>#REF!</v>
      </c>
      <c r="EC143" s="67" t="e">
        <f aca="false"/>
        <v>#REF!</v>
      </c>
      <c r="ED143" s="67" t="e">
        <f aca="false"/>
        <v>#REF!</v>
      </c>
      <c r="EE143" s="67" t="e">
        <f aca="false"/>
        <v>#REF!</v>
      </c>
      <c r="EF143" s="67" t="e">
        <f aca="false"/>
        <v>#REF!</v>
      </c>
      <c r="EG143" s="67" t="e">
        <f aca="false"/>
        <v>#REF!</v>
      </c>
      <c r="EH143" s="68" t="s">
        <v>32</v>
      </c>
      <c r="EI143" s="72"/>
      <c r="EJ143" s="70" t="n">
        <v>52811</v>
      </c>
      <c r="EK143" s="71" t="s">
        <v>36</v>
      </c>
      <c r="EL143" s="67" t="n">
        <v>233</v>
      </c>
      <c r="EM143" s="67" t="n">
        <v>104</v>
      </c>
      <c r="EN143" s="67" t="n">
        <v>99</v>
      </c>
      <c r="EO143" s="67" t="n">
        <v>81</v>
      </c>
      <c r="EP143" s="67" t="n">
        <v>0</v>
      </c>
      <c r="EQ143" s="67" t="n">
        <v>53</v>
      </c>
      <c r="ER143" s="67" t="n">
        <v>111</v>
      </c>
      <c r="ES143" s="67" t="n">
        <v>67</v>
      </c>
      <c r="ET143" s="67" t="n">
        <v>284</v>
      </c>
      <c r="EU143" s="67" t="n">
        <v>287</v>
      </c>
      <c r="EV143" s="67" t="n">
        <v>295</v>
      </c>
      <c r="EW143" s="67" t="n">
        <v>321</v>
      </c>
      <c r="EX143" s="67" t="e">
        <f aca="false"/>
        <v>#REF!</v>
      </c>
      <c r="EY143" s="67" t="e">
        <f aca="false"/>
        <v>#REF!</v>
      </c>
      <c r="EZ143" s="67" t="e">
        <f aca="false"/>
        <v>#REF!</v>
      </c>
      <c r="FA143" s="67" t="e">
        <f aca="false"/>
        <v>#REF!</v>
      </c>
      <c r="FB143" s="67" t="e">
        <f aca="false"/>
        <v>#REF!</v>
      </c>
      <c r="FC143" s="67" t="e">
        <f aca="false"/>
        <v>#REF!</v>
      </c>
      <c r="FD143" s="67" t="e">
        <f aca="false"/>
        <v>#REF!</v>
      </c>
      <c r="FE143" s="67" t="e">
        <f aca="false"/>
        <v>#REF!</v>
      </c>
      <c r="FF143" s="67" t="e">
        <f aca="false"/>
        <v>#REF!</v>
      </c>
      <c r="FG143" s="67" t="e">
        <f aca="false"/>
        <v>#REF!</v>
      </c>
      <c r="FH143" s="67" t="e">
        <f aca="false"/>
        <v>#REF!</v>
      </c>
      <c r="FI143" s="73" t="e">
        <f aca="false"/>
        <v>#REF!</v>
      </c>
      <c r="FJ143" s="19"/>
    </row>
    <row r="144" customFormat="false" ht="15.75" hidden="false" customHeight="false" outlineLevel="0" collapsed="false">
      <c r="A144" s="59" t="n">
        <v>53458</v>
      </c>
      <c r="B144" s="60" t="s">
        <v>36</v>
      </c>
      <c r="C144" s="61" t="s">
        <v>32</v>
      </c>
      <c r="D144" s="62" t="s">
        <v>32</v>
      </c>
      <c r="E144" s="63" t="s">
        <v>32</v>
      </c>
      <c r="F144" s="63" t="n">
        <v>4</v>
      </c>
      <c r="G144" s="64" t="s">
        <v>32</v>
      </c>
      <c r="H144" s="19"/>
      <c r="I144" s="65" t="n">
        <v>53458</v>
      </c>
      <c r="J144" s="66" t="s">
        <v>36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e">
        <f aca="false"/>
        <v>#REF!</v>
      </c>
      <c r="X144" s="67" t="e">
        <f aca="false"/>
        <v>#REF!</v>
      </c>
      <c r="Y144" s="67" t="e">
        <f aca="false"/>
        <v>#REF!</v>
      </c>
      <c r="Z144" s="67" t="e">
        <f aca="false"/>
        <v>#REF!</v>
      </c>
      <c r="AA144" s="67" t="e">
        <f aca="false"/>
        <v>#REF!</v>
      </c>
      <c r="AB144" s="67" t="e">
        <f aca="false"/>
        <v>#REF!</v>
      </c>
      <c r="AC144" s="67" t="e">
        <f aca="false"/>
        <v>#REF!</v>
      </c>
      <c r="AD144" s="67" t="e">
        <f aca="false"/>
        <v>#REF!</v>
      </c>
      <c r="AE144" s="67" t="e">
        <f aca="false"/>
        <v>#REF!</v>
      </c>
      <c r="AF144" s="67" t="e">
        <f aca="false"/>
        <v>#REF!</v>
      </c>
      <c r="AG144" s="67" t="e">
        <f aca="false"/>
        <v>#REF!</v>
      </c>
      <c r="AH144" s="68" t="s">
        <v>32</v>
      </c>
      <c r="AI144" s="69"/>
      <c r="AJ144" s="67" t="s">
        <v>32</v>
      </c>
      <c r="AK144" s="67" t="s">
        <v>32</v>
      </c>
      <c r="AL144" s="67" t="s">
        <v>32</v>
      </c>
      <c r="AM144" s="67" t="s">
        <v>32</v>
      </c>
      <c r="AN144" s="67" t="s">
        <v>32</v>
      </c>
      <c r="AO144" s="67" t="s">
        <v>32</v>
      </c>
      <c r="AP144" s="67" t="s">
        <v>32</v>
      </c>
      <c r="AQ144" s="67" t="s">
        <v>32</v>
      </c>
      <c r="AR144" s="67" t="s">
        <v>32</v>
      </c>
      <c r="AS144" s="67" t="s">
        <v>32</v>
      </c>
      <c r="AT144" s="67" t="s">
        <v>32</v>
      </c>
      <c r="AU144" s="67" t="s">
        <v>32</v>
      </c>
      <c r="AV144" s="67" t="e">
        <f aca="false"/>
        <v>#REF!</v>
      </c>
      <c r="AW144" s="67" t="e">
        <f aca="false"/>
        <v>#REF!</v>
      </c>
      <c r="AX144" s="67" t="e">
        <f aca="false"/>
        <v>#REF!</v>
      </c>
      <c r="AY144" s="67" t="e">
        <f aca="false"/>
        <v>#REF!</v>
      </c>
      <c r="AZ144" s="67" t="e">
        <f aca="false"/>
        <v>#REF!</v>
      </c>
      <c r="BA144" s="67" t="e">
        <f aca="false"/>
        <v>#REF!</v>
      </c>
      <c r="BB144" s="67" t="e">
        <f aca="false"/>
        <v>#REF!</v>
      </c>
      <c r="BC144" s="67" t="e">
        <f aca="false"/>
        <v>#REF!</v>
      </c>
      <c r="BD144" s="67" t="e">
        <f aca="false"/>
        <v>#REF!</v>
      </c>
      <c r="BE144" s="67" t="e">
        <f aca="false"/>
        <v>#REF!</v>
      </c>
      <c r="BF144" s="67" t="e">
        <f aca="false"/>
        <v>#REF!</v>
      </c>
      <c r="BG144" s="68" t="s">
        <v>32</v>
      </c>
      <c r="BH144" s="69"/>
      <c r="BI144" s="70" t="n">
        <v>53458</v>
      </c>
      <c r="BJ144" s="71" t="s">
        <v>36</v>
      </c>
      <c r="BK144" s="67" t="s">
        <v>32</v>
      </c>
      <c r="BL144" s="67" t="s">
        <v>32</v>
      </c>
      <c r="BM144" s="67" t="s">
        <v>32</v>
      </c>
      <c r="BN144" s="67" t="s">
        <v>32</v>
      </c>
      <c r="BO144" s="67" t="s">
        <v>32</v>
      </c>
      <c r="BP144" s="67" t="s">
        <v>32</v>
      </c>
      <c r="BQ144" s="67" t="s">
        <v>32</v>
      </c>
      <c r="BR144" s="67" t="s">
        <v>32</v>
      </c>
      <c r="BS144" s="67" t="s">
        <v>32</v>
      </c>
      <c r="BT144" s="67" t="s">
        <v>32</v>
      </c>
      <c r="BU144" s="67" t="s">
        <v>32</v>
      </c>
      <c r="BV144" s="67" t="s">
        <v>32</v>
      </c>
      <c r="BW144" s="67" t="e">
        <f aca="false"/>
        <v>#REF!</v>
      </c>
      <c r="BX144" s="67" t="e">
        <f aca="false"/>
        <v>#REF!</v>
      </c>
      <c r="BY144" s="67" t="e">
        <f aca="false"/>
        <v>#REF!</v>
      </c>
      <c r="BZ144" s="67" t="e">
        <f aca="false"/>
        <v>#REF!</v>
      </c>
      <c r="CA144" s="67" t="e">
        <f aca="false"/>
        <v>#REF!</v>
      </c>
      <c r="CB144" s="67" t="e">
        <f aca="false"/>
        <v>#REF!</v>
      </c>
      <c r="CC144" s="67" t="e">
        <f aca="false"/>
        <v>#REF!</v>
      </c>
      <c r="CD144" s="67" t="e">
        <f aca="false"/>
        <v>#REF!</v>
      </c>
      <c r="CE144" s="67" t="e">
        <f aca="false"/>
        <v>#REF!</v>
      </c>
      <c r="CF144" s="67" t="e">
        <f aca="false"/>
        <v>#REF!</v>
      </c>
      <c r="CG144" s="67" t="e">
        <f aca="false"/>
        <v>#REF!</v>
      </c>
      <c r="CH144" s="68" t="s">
        <v>32</v>
      </c>
      <c r="CI144" s="69"/>
      <c r="CJ144" s="67" t="s">
        <v>32</v>
      </c>
      <c r="CK144" s="67" t="s">
        <v>32</v>
      </c>
      <c r="CL144" s="67" t="s">
        <v>32</v>
      </c>
      <c r="CM144" s="67" t="s">
        <v>32</v>
      </c>
      <c r="CN144" s="67" t="n">
        <v>0</v>
      </c>
      <c r="CO144" s="67" t="n">
        <v>0</v>
      </c>
      <c r="CP144" s="67" t="s">
        <v>32</v>
      </c>
      <c r="CQ144" s="67" t="s">
        <v>32</v>
      </c>
      <c r="CR144" s="67" t="s">
        <v>32</v>
      </c>
      <c r="CS144" s="67" t="s">
        <v>32</v>
      </c>
      <c r="CT144" s="67" t="s">
        <v>32</v>
      </c>
      <c r="CU144" s="67" t="n">
        <v>0</v>
      </c>
      <c r="CV144" s="67" t="e">
        <f aca="false"/>
        <v>#REF!</v>
      </c>
      <c r="CW144" s="67" t="e">
        <f aca="false"/>
        <v>#REF!</v>
      </c>
      <c r="CX144" s="67" t="e">
        <f aca="false"/>
        <v>#REF!</v>
      </c>
      <c r="CY144" s="67" t="e">
        <f aca="false"/>
        <v>#REF!</v>
      </c>
      <c r="CZ144" s="67" t="e">
        <f aca="false"/>
        <v>#REF!</v>
      </c>
      <c r="DA144" s="67" t="e">
        <f aca="false"/>
        <v>#REF!</v>
      </c>
      <c r="DB144" s="67" t="e">
        <f aca="false"/>
        <v>#REF!</v>
      </c>
      <c r="DC144" s="67" t="e">
        <f aca="false"/>
        <v>#REF!</v>
      </c>
      <c r="DD144" s="67" t="e">
        <f aca="false"/>
        <v>#REF!</v>
      </c>
      <c r="DE144" s="67" t="e">
        <f aca="false"/>
        <v>#REF!</v>
      </c>
      <c r="DF144" s="67" t="e">
        <f aca="false"/>
        <v>#REF!</v>
      </c>
      <c r="DG144" s="68" t="s">
        <v>32</v>
      </c>
      <c r="DH144" s="69"/>
      <c r="DI144" s="70" t="n">
        <v>53458</v>
      </c>
      <c r="DJ144" s="71" t="s">
        <v>36</v>
      </c>
      <c r="DK144" s="67" t="s">
        <v>32</v>
      </c>
      <c r="DL144" s="67" t="s">
        <v>32</v>
      </c>
      <c r="DM144" s="67" t="s">
        <v>32</v>
      </c>
      <c r="DN144" s="67" t="s">
        <v>32</v>
      </c>
      <c r="DO144" s="67" t="n">
        <v>0</v>
      </c>
      <c r="DP144" s="67" t="n">
        <v>0</v>
      </c>
      <c r="DQ144" s="67" t="s">
        <v>33</v>
      </c>
      <c r="DR144" s="67" t="s">
        <v>33</v>
      </c>
      <c r="DS144" s="67" t="s">
        <v>33</v>
      </c>
      <c r="DT144" s="67" t="s">
        <v>33</v>
      </c>
      <c r="DU144" s="67" t="s">
        <v>32</v>
      </c>
      <c r="DV144" s="67" t="n">
        <v>0</v>
      </c>
      <c r="DW144" s="67" t="e">
        <f aca="false"/>
        <v>#REF!</v>
      </c>
      <c r="DX144" s="67" t="e">
        <f aca="false"/>
        <v>#REF!</v>
      </c>
      <c r="DY144" s="67" t="e">
        <f aca="false"/>
        <v>#REF!</v>
      </c>
      <c r="DZ144" s="67" t="e">
        <f aca="false"/>
        <v>#REF!</v>
      </c>
      <c r="EA144" s="67" t="e">
        <f aca="false"/>
        <v>#REF!</v>
      </c>
      <c r="EB144" s="67" t="e">
        <f aca="false"/>
        <v>#REF!</v>
      </c>
      <c r="EC144" s="67" t="e">
        <f aca="false"/>
        <v>#REF!</v>
      </c>
      <c r="ED144" s="67" t="e">
        <f aca="false"/>
        <v>#REF!</v>
      </c>
      <c r="EE144" s="67" t="e">
        <f aca="false"/>
        <v>#REF!</v>
      </c>
      <c r="EF144" s="67" t="e">
        <f aca="false"/>
        <v>#REF!</v>
      </c>
      <c r="EG144" s="67" t="e">
        <f aca="false"/>
        <v>#REF!</v>
      </c>
      <c r="EH144" s="68" t="n">
        <v>4</v>
      </c>
      <c r="EI144" s="72"/>
      <c r="EJ144" s="70" t="n">
        <v>53458</v>
      </c>
      <c r="EK144" s="71" t="s">
        <v>36</v>
      </c>
      <c r="EL144" s="67" t="n">
        <v>0</v>
      </c>
      <c r="EM144" s="67" t="n">
        <v>107</v>
      </c>
      <c r="EN144" s="67" t="n">
        <v>118</v>
      </c>
      <c r="EO144" s="67" t="n">
        <v>94</v>
      </c>
      <c r="EP144" s="67" t="n">
        <v>35</v>
      </c>
      <c r="EQ144" s="67" t="n">
        <v>67</v>
      </c>
      <c r="ER144" s="67" t="n">
        <v>0</v>
      </c>
      <c r="ES144" s="67" t="n">
        <v>0</v>
      </c>
      <c r="ET144" s="67" t="n">
        <v>0</v>
      </c>
      <c r="EU144" s="67" t="n">
        <v>0</v>
      </c>
      <c r="EV144" s="67" t="n">
        <v>0</v>
      </c>
      <c r="EW144" s="67" t="n">
        <v>0</v>
      </c>
      <c r="EX144" s="67" t="e">
        <f aca="false"/>
        <v>#REF!</v>
      </c>
      <c r="EY144" s="67" t="e">
        <f aca="false"/>
        <v>#REF!</v>
      </c>
      <c r="EZ144" s="67" t="e">
        <f aca="false"/>
        <v>#REF!</v>
      </c>
      <c r="FA144" s="67" t="e">
        <f aca="false"/>
        <v>#REF!</v>
      </c>
      <c r="FB144" s="67" t="e">
        <f aca="false"/>
        <v>#REF!</v>
      </c>
      <c r="FC144" s="67" t="e">
        <f aca="false"/>
        <v>#REF!</v>
      </c>
      <c r="FD144" s="67" t="e">
        <f aca="false"/>
        <v>#REF!</v>
      </c>
      <c r="FE144" s="67" t="e">
        <f aca="false"/>
        <v>#REF!</v>
      </c>
      <c r="FF144" s="67" t="e">
        <f aca="false"/>
        <v>#REF!</v>
      </c>
      <c r="FG144" s="67" t="e">
        <f aca="false"/>
        <v>#REF!</v>
      </c>
      <c r="FH144" s="67" t="e">
        <f aca="false"/>
        <v>#REF!</v>
      </c>
      <c r="FI144" s="73" t="e">
        <f aca="false"/>
        <v>#REF!</v>
      </c>
      <c r="FJ144" s="19"/>
    </row>
    <row r="145" customFormat="false" ht="15.75" hidden="false" customHeight="true" outlineLevel="0" collapsed="false">
      <c r="A145" s="59" t="n">
        <v>53459</v>
      </c>
      <c r="B145" s="60" t="s">
        <v>36</v>
      </c>
      <c r="C145" s="61" t="s">
        <v>32</v>
      </c>
      <c r="D145" s="62" t="s">
        <v>32</v>
      </c>
      <c r="E145" s="63" t="s">
        <v>32</v>
      </c>
      <c r="F145" s="63" t="n">
        <v>1</v>
      </c>
      <c r="G145" s="64" t="s">
        <v>32</v>
      </c>
      <c r="H145" s="19"/>
      <c r="I145" s="65" t="n">
        <v>53459</v>
      </c>
      <c r="J145" s="66" t="s">
        <v>36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e">
        <f aca="false"/>
        <v>#REF!</v>
      </c>
      <c r="X145" s="67" t="e">
        <f aca="false"/>
        <v>#REF!</v>
      </c>
      <c r="Y145" s="67" t="e">
        <f aca="false"/>
        <v>#REF!</v>
      </c>
      <c r="Z145" s="67" t="e">
        <f aca="false"/>
        <v>#REF!</v>
      </c>
      <c r="AA145" s="67" t="e">
        <f aca="false"/>
        <v>#REF!</v>
      </c>
      <c r="AB145" s="67" t="e">
        <f aca="false"/>
        <v>#REF!</v>
      </c>
      <c r="AC145" s="67" t="e">
        <f aca="false"/>
        <v>#REF!</v>
      </c>
      <c r="AD145" s="67" t="e">
        <f aca="false"/>
        <v>#REF!</v>
      </c>
      <c r="AE145" s="67" t="e">
        <f aca="false"/>
        <v>#REF!</v>
      </c>
      <c r="AF145" s="67" t="e">
        <f aca="false"/>
        <v>#REF!</v>
      </c>
      <c r="AG145" s="67" t="e">
        <f aca="false"/>
        <v>#REF!</v>
      </c>
      <c r="AH145" s="68" t="s">
        <v>32</v>
      </c>
      <c r="AI145" s="69"/>
      <c r="AJ145" s="67" t="s">
        <v>32</v>
      </c>
      <c r="AK145" s="67" t="s">
        <v>32</v>
      </c>
      <c r="AL145" s="67" t="s">
        <v>32</v>
      </c>
      <c r="AM145" s="67" t="s">
        <v>32</v>
      </c>
      <c r="AN145" s="67" t="s">
        <v>32</v>
      </c>
      <c r="AO145" s="67" t="s">
        <v>32</v>
      </c>
      <c r="AP145" s="67" t="s">
        <v>32</v>
      </c>
      <c r="AQ145" s="67" t="s">
        <v>32</v>
      </c>
      <c r="AR145" s="67" t="s">
        <v>32</v>
      </c>
      <c r="AS145" s="67" t="s">
        <v>32</v>
      </c>
      <c r="AT145" s="67" t="s">
        <v>32</v>
      </c>
      <c r="AU145" s="67" t="s">
        <v>32</v>
      </c>
      <c r="AV145" s="67" t="e">
        <f aca="false"/>
        <v>#REF!</v>
      </c>
      <c r="AW145" s="67" t="e">
        <f aca="false"/>
        <v>#REF!</v>
      </c>
      <c r="AX145" s="67" t="e">
        <f aca="false"/>
        <v>#REF!</v>
      </c>
      <c r="AY145" s="67" t="e">
        <f aca="false"/>
        <v>#REF!</v>
      </c>
      <c r="AZ145" s="67" t="e">
        <f aca="false"/>
        <v>#REF!</v>
      </c>
      <c r="BA145" s="67" t="e">
        <f aca="false"/>
        <v>#REF!</v>
      </c>
      <c r="BB145" s="67" t="e">
        <f aca="false"/>
        <v>#REF!</v>
      </c>
      <c r="BC145" s="67" t="e">
        <f aca="false"/>
        <v>#REF!</v>
      </c>
      <c r="BD145" s="67" t="e">
        <f aca="false"/>
        <v>#REF!</v>
      </c>
      <c r="BE145" s="67" t="e">
        <f aca="false"/>
        <v>#REF!</v>
      </c>
      <c r="BF145" s="67" t="e">
        <f aca="false"/>
        <v>#REF!</v>
      </c>
      <c r="BG145" s="68" t="s">
        <v>32</v>
      </c>
      <c r="BH145" s="69"/>
      <c r="BI145" s="70" t="n">
        <v>53459</v>
      </c>
      <c r="BJ145" s="71" t="s">
        <v>36</v>
      </c>
      <c r="BK145" s="67" t="s">
        <v>32</v>
      </c>
      <c r="BL145" s="67" t="s">
        <v>32</v>
      </c>
      <c r="BM145" s="67" t="s">
        <v>32</v>
      </c>
      <c r="BN145" s="67" t="s">
        <v>32</v>
      </c>
      <c r="BO145" s="67" t="s">
        <v>32</v>
      </c>
      <c r="BP145" s="67" t="s">
        <v>32</v>
      </c>
      <c r="BQ145" s="67" t="s">
        <v>32</v>
      </c>
      <c r="BR145" s="67" t="s">
        <v>32</v>
      </c>
      <c r="BS145" s="67" t="s">
        <v>32</v>
      </c>
      <c r="BT145" s="67" t="s">
        <v>32</v>
      </c>
      <c r="BU145" s="67" t="s">
        <v>32</v>
      </c>
      <c r="BV145" s="67" t="s">
        <v>32</v>
      </c>
      <c r="BW145" s="67" t="e">
        <f aca="false"/>
        <v>#REF!</v>
      </c>
      <c r="BX145" s="67" t="e">
        <f aca="false"/>
        <v>#REF!</v>
      </c>
      <c r="BY145" s="67" t="e">
        <f aca="false"/>
        <v>#REF!</v>
      </c>
      <c r="BZ145" s="67" t="e">
        <f aca="false"/>
        <v>#REF!</v>
      </c>
      <c r="CA145" s="67" t="e">
        <f aca="false"/>
        <v>#REF!</v>
      </c>
      <c r="CB145" s="67" t="e">
        <f aca="false"/>
        <v>#REF!</v>
      </c>
      <c r="CC145" s="67" t="e">
        <f aca="false"/>
        <v>#REF!</v>
      </c>
      <c r="CD145" s="67" t="e">
        <f aca="false"/>
        <v>#REF!</v>
      </c>
      <c r="CE145" s="67" t="e">
        <f aca="false"/>
        <v>#REF!</v>
      </c>
      <c r="CF145" s="67" t="e">
        <f aca="false"/>
        <v>#REF!</v>
      </c>
      <c r="CG145" s="67" t="e">
        <f aca="false"/>
        <v>#REF!</v>
      </c>
      <c r="CH145" s="68" t="s">
        <v>32</v>
      </c>
      <c r="CI145" s="69"/>
      <c r="CJ145" s="67" t="s">
        <v>32</v>
      </c>
      <c r="CK145" s="67" t="s">
        <v>32</v>
      </c>
      <c r="CL145" s="67" t="s">
        <v>32</v>
      </c>
      <c r="CM145" s="67" t="s">
        <v>32</v>
      </c>
      <c r="CN145" s="67" t="n">
        <v>0</v>
      </c>
      <c r="CO145" s="67" t="s">
        <v>32</v>
      </c>
      <c r="CP145" s="67" t="s">
        <v>32</v>
      </c>
      <c r="CQ145" s="67" t="s">
        <v>32</v>
      </c>
      <c r="CR145" s="67" t="s">
        <v>32</v>
      </c>
      <c r="CS145" s="67" t="s">
        <v>32</v>
      </c>
      <c r="CT145" s="67" t="s">
        <v>32</v>
      </c>
      <c r="CU145" s="67" t="s">
        <v>32</v>
      </c>
      <c r="CV145" s="67" t="e">
        <f aca="false"/>
        <v>#REF!</v>
      </c>
      <c r="CW145" s="67" t="e">
        <f aca="false"/>
        <v>#REF!</v>
      </c>
      <c r="CX145" s="67" t="e">
        <f aca="false"/>
        <v>#REF!</v>
      </c>
      <c r="CY145" s="67" t="e">
        <f aca="false"/>
        <v>#REF!</v>
      </c>
      <c r="CZ145" s="67" t="e">
        <f aca="false"/>
        <v>#REF!</v>
      </c>
      <c r="DA145" s="67" t="e">
        <f aca="false"/>
        <v>#REF!</v>
      </c>
      <c r="DB145" s="67" t="e">
        <f aca="false"/>
        <v>#REF!</v>
      </c>
      <c r="DC145" s="67" t="e">
        <f aca="false"/>
        <v>#REF!</v>
      </c>
      <c r="DD145" s="67" t="e">
        <f aca="false"/>
        <v>#REF!</v>
      </c>
      <c r="DE145" s="67" t="e">
        <f aca="false"/>
        <v>#REF!</v>
      </c>
      <c r="DF145" s="67" t="e">
        <f aca="false"/>
        <v>#REF!</v>
      </c>
      <c r="DG145" s="68" t="s">
        <v>32</v>
      </c>
      <c r="DH145" s="69"/>
      <c r="DI145" s="70" t="n">
        <v>53459</v>
      </c>
      <c r="DJ145" s="71" t="s">
        <v>36</v>
      </c>
      <c r="DK145" s="67" t="s">
        <v>32</v>
      </c>
      <c r="DL145" s="67" t="s">
        <v>32</v>
      </c>
      <c r="DM145" s="67" t="s">
        <v>32</v>
      </c>
      <c r="DN145" s="67" t="s">
        <v>32</v>
      </c>
      <c r="DO145" s="67" t="n">
        <v>0</v>
      </c>
      <c r="DP145" s="67" t="s">
        <v>32</v>
      </c>
      <c r="DQ145" s="67" t="s">
        <v>32</v>
      </c>
      <c r="DR145" s="67" t="s">
        <v>32</v>
      </c>
      <c r="DS145" s="67" t="s">
        <v>32</v>
      </c>
      <c r="DT145" s="67" t="s">
        <v>32</v>
      </c>
      <c r="DU145" s="67" t="s">
        <v>32</v>
      </c>
      <c r="DV145" s="67" t="s">
        <v>33</v>
      </c>
      <c r="DW145" s="67" t="e">
        <f aca="false"/>
        <v>#REF!</v>
      </c>
      <c r="DX145" s="67" t="e">
        <f aca="false"/>
        <v>#REF!</v>
      </c>
      <c r="DY145" s="67" t="e">
        <f aca="false"/>
        <v>#REF!</v>
      </c>
      <c r="DZ145" s="67" t="e">
        <f aca="false"/>
        <v>#REF!</v>
      </c>
      <c r="EA145" s="67" t="e">
        <f aca="false"/>
        <v>#REF!</v>
      </c>
      <c r="EB145" s="67" t="e">
        <f aca="false"/>
        <v>#REF!</v>
      </c>
      <c r="EC145" s="67" t="e">
        <f aca="false"/>
        <v>#REF!</v>
      </c>
      <c r="ED145" s="67" t="e">
        <f aca="false"/>
        <v>#REF!</v>
      </c>
      <c r="EE145" s="67" t="e">
        <f aca="false"/>
        <v>#REF!</v>
      </c>
      <c r="EF145" s="67" t="e">
        <f aca="false"/>
        <v>#REF!</v>
      </c>
      <c r="EG145" s="67" t="e">
        <f aca="false"/>
        <v>#REF!</v>
      </c>
      <c r="EH145" s="68" t="n">
        <v>1</v>
      </c>
      <c r="EI145" s="72"/>
      <c r="EJ145" s="70" t="n">
        <v>53459</v>
      </c>
      <c r="EK145" s="71" t="s">
        <v>36</v>
      </c>
      <c r="EL145" s="67" t="n">
        <v>80</v>
      </c>
      <c r="EM145" s="67" t="n">
        <v>84</v>
      </c>
      <c r="EN145" s="67" t="n">
        <v>86</v>
      </c>
      <c r="EO145" s="67" t="n">
        <v>86</v>
      </c>
      <c r="EP145" s="67" t="n">
        <v>88</v>
      </c>
      <c r="EQ145" s="67" t="n">
        <v>115</v>
      </c>
      <c r="ER145" s="67" t="n">
        <v>69</v>
      </c>
      <c r="ES145" s="67" t="n">
        <v>79</v>
      </c>
      <c r="ET145" s="67" t="n">
        <v>67</v>
      </c>
      <c r="EU145" s="67" t="n">
        <v>42</v>
      </c>
      <c r="EV145" s="67" t="n">
        <v>44</v>
      </c>
      <c r="EW145" s="67" t="n">
        <v>0</v>
      </c>
      <c r="EX145" s="67" t="e">
        <f aca="false"/>
        <v>#REF!</v>
      </c>
      <c r="EY145" s="67" t="e">
        <f aca="false"/>
        <v>#REF!</v>
      </c>
      <c r="EZ145" s="67" t="e">
        <f aca="false"/>
        <v>#REF!</v>
      </c>
      <c r="FA145" s="67" t="e">
        <f aca="false"/>
        <v>#REF!</v>
      </c>
      <c r="FB145" s="67" t="e">
        <f aca="false"/>
        <v>#REF!</v>
      </c>
      <c r="FC145" s="67" t="e">
        <f aca="false"/>
        <v>#REF!</v>
      </c>
      <c r="FD145" s="67" t="e">
        <f aca="false"/>
        <v>#REF!</v>
      </c>
      <c r="FE145" s="67" t="e">
        <f aca="false"/>
        <v>#REF!</v>
      </c>
      <c r="FF145" s="67" t="e">
        <f aca="false"/>
        <v>#REF!</v>
      </c>
      <c r="FG145" s="67" t="e">
        <f aca="false"/>
        <v>#REF!</v>
      </c>
      <c r="FH145" s="67" t="e">
        <f aca="false"/>
        <v>#REF!</v>
      </c>
      <c r="FI145" s="73" t="e">
        <f aca="false"/>
        <v>#REF!</v>
      </c>
      <c r="FJ145" s="19"/>
    </row>
    <row r="146" customFormat="false" ht="15.75" hidden="false" customHeight="true" outlineLevel="0" collapsed="false">
      <c r="A146" s="59" t="n">
        <v>53491</v>
      </c>
      <c r="B146" s="60" t="s">
        <v>36</v>
      </c>
      <c r="C146" s="61" t="s">
        <v>32</v>
      </c>
      <c r="D146" s="62" t="s">
        <v>32</v>
      </c>
      <c r="E146" s="63" t="s">
        <v>32</v>
      </c>
      <c r="F146" s="63" t="n">
        <v>4</v>
      </c>
      <c r="G146" s="64" t="s">
        <v>32</v>
      </c>
      <c r="H146" s="19"/>
      <c r="I146" s="65" t="n">
        <v>53491</v>
      </c>
      <c r="J146" s="66" t="s">
        <v>36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e">
        <f aca="false">NA()</f>
        <v>#N/A</v>
      </c>
      <c r="R146" s="67" t="e">
        <f aca="false">NA()</f>
        <v>#N/A</v>
      </c>
      <c r="S146" s="67" t="e">
        <f aca="false">NA()</f>
        <v>#N/A</v>
      </c>
      <c r="T146" s="67" t="e">
        <f aca="false">NA()</f>
        <v>#N/A</v>
      </c>
      <c r="U146" s="67" t="e">
        <f aca="false">NA()</f>
        <v>#N/A</v>
      </c>
      <c r="V146" s="67" t="e">
        <f aca="false">NA()</f>
        <v>#N/A</v>
      </c>
      <c r="W146" s="67" t="e">
        <f aca="false"/>
        <v>#REF!</v>
      </c>
      <c r="X146" s="67" t="e">
        <f aca="false"/>
        <v>#REF!</v>
      </c>
      <c r="Y146" s="67" t="e">
        <f aca="false"/>
        <v>#REF!</v>
      </c>
      <c r="Z146" s="67" t="e">
        <f aca="false"/>
        <v>#REF!</v>
      </c>
      <c r="AA146" s="67" t="e">
        <f aca="false"/>
        <v>#REF!</v>
      </c>
      <c r="AB146" s="67" t="e">
        <f aca="false"/>
        <v>#REF!</v>
      </c>
      <c r="AC146" s="67" t="e">
        <f aca="false"/>
        <v>#REF!</v>
      </c>
      <c r="AD146" s="67" t="e">
        <f aca="false"/>
        <v>#REF!</v>
      </c>
      <c r="AE146" s="67" t="e">
        <f aca="false"/>
        <v>#REF!</v>
      </c>
      <c r="AF146" s="67" t="e">
        <f aca="false"/>
        <v>#REF!</v>
      </c>
      <c r="AG146" s="67" t="e">
        <f aca="false"/>
        <v>#REF!</v>
      </c>
      <c r="AH146" s="68" t="s">
        <v>32</v>
      </c>
      <c r="AI146" s="69"/>
      <c r="AJ146" s="67" t="s">
        <v>32</v>
      </c>
      <c r="AK146" s="67" t="s">
        <v>32</v>
      </c>
      <c r="AL146" s="67" t="s">
        <v>32</v>
      </c>
      <c r="AM146" s="67" t="s">
        <v>32</v>
      </c>
      <c r="AN146" s="67" t="s">
        <v>32</v>
      </c>
      <c r="AO146" s="67" t="s">
        <v>32</v>
      </c>
      <c r="AP146" s="67" t="e">
        <f aca="false">NA()</f>
        <v>#N/A</v>
      </c>
      <c r="AQ146" s="67" t="e">
        <f aca="false">NA()</f>
        <v>#N/A</v>
      </c>
      <c r="AR146" s="67" t="e">
        <f aca="false">NA()</f>
        <v>#N/A</v>
      </c>
      <c r="AS146" s="67" t="e">
        <f aca="false">NA()</f>
        <v>#N/A</v>
      </c>
      <c r="AT146" s="67" t="e">
        <f aca="false">NA()</f>
        <v>#N/A</v>
      </c>
      <c r="AU146" s="67" t="e">
        <f aca="false">NA()</f>
        <v>#N/A</v>
      </c>
      <c r="AV146" s="67" t="e">
        <f aca="false"/>
        <v>#REF!</v>
      </c>
      <c r="AW146" s="67" t="e">
        <f aca="false"/>
        <v>#REF!</v>
      </c>
      <c r="AX146" s="67" t="e">
        <f aca="false"/>
        <v>#REF!</v>
      </c>
      <c r="AY146" s="67" t="e">
        <f aca="false"/>
        <v>#REF!</v>
      </c>
      <c r="AZ146" s="67" t="e">
        <f aca="false"/>
        <v>#REF!</v>
      </c>
      <c r="BA146" s="67" t="e">
        <f aca="false"/>
        <v>#REF!</v>
      </c>
      <c r="BB146" s="67" t="e">
        <f aca="false"/>
        <v>#REF!</v>
      </c>
      <c r="BC146" s="67" t="e">
        <f aca="false"/>
        <v>#REF!</v>
      </c>
      <c r="BD146" s="67" t="e">
        <f aca="false"/>
        <v>#REF!</v>
      </c>
      <c r="BE146" s="67" t="e">
        <f aca="false"/>
        <v>#REF!</v>
      </c>
      <c r="BF146" s="67" t="e">
        <f aca="false"/>
        <v>#REF!</v>
      </c>
      <c r="BG146" s="68" t="s">
        <v>32</v>
      </c>
      <c r="BH146" s="69"/>
      <c r="BI146" s="70" t="n">
        <v>53491</v>
      </c>
      <c r="BJ146" s="71" t="s">
        <v>36</v>
      </c>
      <c r="BK146" s="67" t="s">
        <v>32</v>
      </c>
      <c r="BL146" s="67" t="s">
        <v>32</v>
      </c>
      <c r="BM146" s="67" t="s">
        <v>32</v>
      </c>
      <c r="BN146" s="67" t="s">
        <v>32</v>
      </c>
      <c r="BO146" s="67" t="s">
        <v>32</v>
      </c>
      <c r="BP146" s="67" t="s">
        <v>32</v>
      </c>
      <c r="BQ146" s="67" t="e">
        <f aca="false">NA()</f>
        <v>#N/A</v>
      </c>
      <c r="BR146" s="67" t="e">
        <f aca="false">NA()</f>
        <v>#N/A</v>
      </c>
      <c r="BS146" s="67" t="e">
        <f aca="false">NA()</f>
        <v>#N/A</v>
      </c>
      <c r="BT146" s="67" t="e">
        <f aca="false">NA()</f>
        <v>#N/A</v>
      </c>
      <c r="BU146" s="67" t="e">
        <f aca="false">NA()</f>
        <v>#N/A</v>
      </c>
      <c r="BV146" s="67" t="e">
        <f aca="false">NA()</f>
        <v>#N/A</v>
      </c>
      <c r="BW146" s="67" t="e">
        <f aca="false"/>
        <v>#REF!</v>
      </c>
      <c r="BX146" s="67" t="e">
        <f aca="false"/>
        <v>#REF!</v>
      </c>
      <c r="BY146" s="67" t="e">
        <f aca="false"/>
        <v>#REF!</v>
      </c>
      <c r="BZ146" s="67" t="e">
        <f aca="false"/>
        <v>#REF!</v>
      </c>
      <c r="CA146" s="67" t="e">
        <f aca="false"/>
        <v>#REF!</v>
      </c>
      <c r="CB146" s="67" t="e">
        <f aca="false"/>
        <v>#REF!</v>
      </c>
      <c r="CC146" s="67" t="e">
        <f aca="false"/>
        <v>#REF!</v>
      </c>
      <c r="CD146" s="67" t="e">
        <f aca="false"/>
        <v>#REF!</v>
      </c>
      <c r="CE146" s="67" t="e">
        <f aca="false"/>
        <v>#REF!</v>
      </c>
      <c r="CF146" s="67" t="e">
        <f aca="false"/>
        <v>#REF!</v>
      </c>
      <c r="CG146" s="67" t="e">
        <f aca="false"/>
        <v>#REF!</v>
      </c>
      <c r="CH146" s="68" t="s">
        <v>32</v>
      </c>
      <c r="CI146" s="69"/>
      <c r="CJ146" s="67" t="s">
        <v>32</v>
      </c>
      <c r="CK146" s="67" t="s">
        <v>32</v>
      </c>
      <c r="CL146" s="67" t="s">
        <v>32</v>
      </c>
      <c r="CM146" s="67" t="s">
        <v>32</v>
      </c>
      <c r="CN146" s="67" t="n">
        <v>0</v>
      </c>
      <c r="CO146" s="67" t="n">
        <v>0</v>
      </c>
      <c r="CP146" s="67" t="e">
        <f aca="false">NA()</f>
        <v>#N/A</v>
      </c>
      <c r="CQ146" s="67" t="e">
        <f aca="false">NA()</f>
        <v>#N/A</v>
      </c>
      <c r="CR146" s="67" t="e">
        <f aca="false">NA()</f>
        <v>#N/A</v>
      </c>
      <c r="CS146" s="67" t="e">
        <f aca="false">NA()</f>
        <v>#N/A</v>
      </c>
      <c r="CT146" s="67" t="e">
        <f aca="false">NA()</f>
        <v>#N/A</v>
      </c>
      <c r="CU146" s="67" t="e">
        <f aca="false">NA()</f>
        <v>#N/A</v>
      </c>
      <c r="CV146" s="67" t="e">
        <f aca="false"/>
        <v>#REF!</v>
      </c>
      <c r="CW146" s="67" t="e">
        <f aca="false"/>
        <v>#REF!</v>
      </c>
      <c r="CX146" s="67" t="e">
        <f aca="false"/>
        <v>#REF!</v>
      </c>
      <c r="CY146" s="67" t="e">
        <f aca="false"/>
        <v>#REF!</v>
      </c>
      <c r="CZ146" s="67" t="e">
        <f aca="false"/>
        <v>#REF!</v>
      </c>
      <c r="DA146" s="67" t="e">
        <f aca="false"/>
        <v>#REF!</v>
      </c>
      <c r="DB146" s="67" t="e">
        <f aca="false"/>
        <v>#REF!</v>
      </c>
      <c r="DC146" s="67" t="e">
        <f aca="false"/>
        <v>#REF!</v>
      </c>
      <c r="DD146" s="67" t="e">
        <f aca="false"/>
        <v>#REF!</v>
      </c>
      <c r="DE146" s="67" t="e">
        <f aca="false"/>
        <v>#REF!</v>
      </c>
      <c r="DF146" s="67" t="e">
        <f aca="false"/>
        <v>#REF!</v>
      </c>
      <c r="DG146" s="68" t="s">
        <v>32</v>
      </c>
      <c r="DH146" s="69"/>
      <c r="DI146" s="70" t="n">
        <v>53491</v>
      </c>
      <c r="DJ146" s="71" t="s">
        <v>36</v>
      </c>
      <c r="DK146" s="67" t="s">
        <v>33</v>
      </c>
      <c r="DL146" s="67" t="s">
        <v>33</v>
      </c>
      <c r="DM146" s="67" t="s">
        <v>33</v>
      </c>
      <c r="DN146" s="67" t="s">
        <v>33</v>
      </c>
      <c r="DO146" s="67" t="n">
        <v>0</v>
      </c>
      <c r="DP146" s="67" t="n">
        <v>0</v>
      </c>
      <c r="DQ146" s="67" t="e">
        <f aca="false">NA()</f>
        <v>#N/A</v>
      </c>
      <c r="DR146" s="67" t="e">
        <f aca="false">NA()</f>
        <v>#N/A</v>
      </c>
      <c r="DS146" s="67" t="e">
        <f aca="false">NA()</f>
        <v>#N/A</v>
      </c>
      <c r="DT146" s="67" t="e">
        <f aca="false">NA()</f>
        <v>#N/A</v>
      </c>
      <c r="DU146" s="67" t="e">
        <f aca="false">NA()</f>
        <v>#N/A</v>
      </c>
      <c r="DV146" s="67" t="e">
        <f aca="false">NA()</f>
        <v>#N/A</v>
      </c>
      <c r="DW146" s="67" t="e">
        <f aca="false"/>
        <v>#REF!</v>
      </c>
      <c r="DX146" s="67" t="e">
        <f aca="false"/>
        <v>#REF!</v>
      </c>
      <c r="DY146" s="67" t="e">
        <f aca="false"/>
        <v>#REF!</v>
      </c>
      <c r="DZ146" s="67" t="e">
        <f aca="false"/>
        <v>#REF!</v>
      </c>
      <c r="EA146" s="67" t="e">
        <f aca="false"/>
        <v>#REF!</v>
      </c>
      <c r="EB146" s="67" t="e">
        <f aca="false"/>
        <v>#REF!</v>
      </c>
      <c r="EC146" s="67" t="e">
        <f aca="false"/>
        <v>#REF!</v>
      </c>
      <c r="ED146" s="67" t="e">
        <f aca="false"/>
        <v>#REF!</v>
      </c>
      <c r="EE146" s="67" t="e">
        <f aca="false"/>
        <v>#REF!</v>
      </c>
      <c r="EF146" s="67" t="e">
        <f aca="false"/>
        <v>#REF!</v>
      </c>
      <c r="EG146" s="67" t="e">
        <f aca="false"/>
        <v>#REF!</v>
      </c>
      <c r="EH146" s="68" t="n">
        <v>4</v>
      </c>
      <c r="EI146" s="72"/>
      <c r="EJ146" s="70" t="n">
        <v>53491</v>
      </c>
      <c r="EK146" s="71" t="s">
        <v>36</v>
      </c>
      <c r="EL146" s="67" t="n">
        <v>9</v>
      </c>
      <c r="EM146" s="67" t="n">
        <v>10</v>
      </c>
      <c r="EN146" s="67" t="n">
        <v>10</v>
      </c>
      <c r="EO146" s="67" t="n">
        <v>284</v>
      </c>
      <c r="EP146" s="67" t="n">
        <v>9</v>
      </c>
      <c r="EQ146" s="67" t="n">
        <v>10</v>
      </c>
      <c r="ER146" s="67" t="e">
        <f aca="false">NA()</f>
        <v>#N/A</v>
      </c>
      <c r="ES146" s="67" t="e">
        <f aca="false">NA()</f>
        <v>#N/A</v>
      </c>
      <c r="ET146" s="67" t="e">
        <f aca="false">NA()</f>
        <v>#N/A</v>
      </c>
      <c r="EU146" s="67" t="e">
        <f aca="false">NA()</f>
        <v>#N/A</v>
      </c>
      <c r="EV146" s="67" t="e">
        <f aca="false">NA()</f>
        <v>#N/A</v>
      </c>
      <c r="EW146" s="67" t="e">
        <f aca="false">NA()</f>
        <v>#N/A</v>
      </c>
      <c r="EX146" s="67" t="e">
        <f aca="false"/>
        <v>#REF!</v>
      </c>
      <c r="EY146" s="67" t="e">
        <f aca="false"/>
        <v>#REF!</v>
      </c>
      <c r="EZ146" s="67" t="e">
        <f aca="false"/>
        <v>#REF!</v>
      </c>
      <c r="FA146" s="67" t="e">
        <f aca="false"/>
        <v>#REF!</v>
      </c>
      <c r="FB146" s="67" t="e">
        <f aca="false"/>
        <v>#REF!</v>
      </c>
      <c r="FC146" s="67" t="e">
        <f aca="false"/>
        <v>#REF!</v>
      </c>
      <c r="FD146" s="67" t="e">
        <f aca="false"/>
        <v>#REF!</v>
      </c>
      <c r="FE146" s="67" t="e">
        <f aca="false"/>
        <v>#REF!</v>
      </c>
      <c r="FF146" s="67" t="e">
        <f aca="false"/>
        <v>#REF!</v>
      </c>
      <c r="FG146" s="67" t="e">
        <f aca="false"/>
        <v>#REF!</v>
      </c>
      <c r="FH146" s="67" t="e">
        <f aca="false"/>
        <v>#REF!</v>
      </c>
      <c r="FI146" s="73" t="e">
        <f aca="false">NA()</f>
        <v>#N/A</v>
      </c>
      <c r="FJ146" s="19"/>
    </row>
    <row r="147" customFormat="false" ht="15.75" hidden="false" customHeight="true" outlineLevel="0" collapsed="false">
      <c r="A147" s="59" t="n">
        <v>53909</v>
      </c>
      <c r="B147" s="60" t="s">
        <v>36</v>
      </c>
      <c r="C147" s="61" t="s">
        <v>32</v>
      </c>
      <c r="D147" s="62" t="s">
        <v>32</v>
      </c>
      <c r="E147" s="63" t="s">
        <v>32</v>
      </c>
      <c r="F147" s="63" t="s">
        <v>32</v>
      </c>
      <c r="G147" s="64" t="s">
        <v>32</v>
      </c>
      <c r="H147" s="19"/>
      <c r="I147" s="65" t="n">
        <v>53909</v>
      </c>
      <c r="J147" s="66" t="s">
        <v>36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e">
        <f aca="false"/>
        <v>#REF!</v>
      </c>
      <c r="X147" s="67" t="e">
        <f aca="false"/>
        <v>#REF!</v>
      </c>
      <c r="Y147" s="67" t="e">
        <f aca="false"/>
        <v>#REF!</v>
      </c>
      <c r="Z147" s="67" t="e">
        <f aca="false"/>
        <v>#REF!</v>
      </c>
      <c r="AA147" s="67" t="e">
        <f aca="false"/>
        <v>#REF!</v>
      </c>
      <c r="AB147" s="67" t="e">
        <f aca="false"/>
        <v>#REF!</v>
      </c>
      <c r="AC147" s="67" t="e">
        <f aca="false"/>
        <v>#REF!</v>
      </c>
      <c r="AD147" s="67" t="e">
        <f aca="false"/>
        <v>#REF!</v>
      </c>
      <c r="AE147" s="67" t="e">
        <f aca="false"/>
        <v>#REF!</v>
      </c>
      <c r="AF147" s="67" t="e">
        <f aca="false"/>
        <v>#REF!</v>
      </c>
      <c r="AG147" s="67" t="e">
        <f aca="false"/>
        <v>#REF!</v>
      </c>
      <c r="AH147" s="68" t="s">
        <v>32</v>
      </c>
      <c r="AI147" s="69"/>
      <c r="AJ147" s="67" t="s">
        <v>32</v>
      </c>
      <c r="AK147" s="67" t="s">
        <v>32</v>
      </c>
      <c r="AL147" s="67" t="s">
        <v>32</v>
      </c>
      <c r="AM147" s="67" t="s">
        <v>32</v>
      </c>
      <c r="AN147" s="67" t="s">
        <v>32</v>
      </c>
      <c r="AO147" s="67" t="s">
        <v>32</v>
      </c>
      <c r="AP147" s="67" t="s">
        <v>32</v>
      </c>
      <c r="AQ147" s="67" t="s">
        <v>32</v>
      </c>
      <c r="AR147" s="67" t="s">
        <v>32</v>
      </c>
      <c r="AS147" s="67" t="s">
        <v>32</v>
      </c>
      <c r="AT147" s="67" t="s">
        <v>32</v>
      </c>
      <c r="AU147" s="67" t="s">
        <v>32</v>
      </c>
      <c r="AV147" s="67" t="e">
        <f aca="false"/>
        <v>#REF!</v>
      </c>
      <c r="AW147" s="67" t="e">
        <f aca="false"/>
        <v>#REF!</v>
      </c>
      <c r="AX147" s="67" t="e">
        <f aca="false"/>
        <v>#REF!</v>
      </c>
      <c r="AY147" s="67" t="e">
        <f aca="false"/>
        <v>#REF!</v>
      </c>
      <c r="AZ147" s="67" t="e">
        <f aca="false"/>
        <v>#REF!</v>
      </c>
      <c r="BA147" s="67" t="e">
        <f aca="false"/>
        <v>#REF!</v>
      </c>
      <c r="BB147" s="67" t="e">
        <f aca="false"/>
        <v>#REF!</v>
      </c>
      <c r="BC147" s="67" t="e">
        <f aca="false"/>
        <v>#REF!</v>
      </c>
      <c r="BD147" s="67" t="e">
        <f aca="false"/>
        <v>#REF!</v>
      </c>
      <c r="BE147" s="67" t="e">
        <f aca="false"/>
        <v>#REF!</v>
      </c>
      <c r="BF147" s="67" t="e">
        <f aca="false"/>
        <v>#REF!</v>
      </c>
      <c r="BG147" s="68" t="s">
        <v>32</v>
      </c>
      <c r="BH147" s="69"/>
      <c r="BI147" s="70" t="n">
        <v>53909</v>
      </c>
      <c r="BJ147" s="71" t="s">
        <v>36</v>
      </c>
      <c r="BK147" s="67" t="s">
        <v>32</v>
      </c>
      <c r="BL147" s="67" t="s">
        <v>32</v>
      </c>
      <c r="BM147" s="67" t="s">
        <v>32</v>
      </c>
      <c r="BN147" s="67" t="s">
        <v>32</v>
      </c>
      <c r="BO147" s="67" t="s">
        <v>32</v>
      </c>
      <c r="BP147" s="67" t="s">
        <v>32</v>
      </c>
      <c r="BQ147" s="67" t="s">
        <v>32</v>
      </c>
      <c r="BR147" s="67" t="s">
        <v>32</v>
      </c>
      <c r="BS147" s="67" t="s">
        <v>32</v>
      </c>
      <c r="BT147" s="67" t="s">
        <v>32</v>
      </c>
      <c r="BU147" s="67" t="s">
        <v>32</v>
      </c>
      <c r="BV147" s="67" t="s">
        <v>32</v>
      </c>
      <c r="BW147" s="67" t="e">
        <f aca="false"/>
        <v>#REF!</v>
      </c>
      <c r="BX147" s="67" t="e">
        <f aca="false"/>
        <v>#REF!</v>
      </c>
      <c r="BY147" s="67" t="e">
        <f aca="false"/>
        <v>#REF!</v>
      </c>
      <c r="BZ147" s="67" t="e">
        <f aca="false"/>
        <v>#REF!</v>
      </c>
      <c r="CA147" s="67" t="e">
        <f aca="false"/>
        <v>#REF!</v>
      </c>
      <c r="CB147" s="67" t="e">
        <f aca="false"/>
        <v>#REF!</v>
      </c>
      <c r="CC147" s="67" t="e">
        <f aca="false"/>
        <v>#REF!</v>
      </c>
      <c r="CD147" s="67" t="e">
        <f aca="false"/>
        <v>#REF!</v>
      </c>
      <c r="CE147" s="67" t="e">
        <f aca="false"/>
        <v>#REF!</v>
      </c>
      <c r="CF147" s="67" t="e">
        <f aca="false"/>
        <v>#REF!</v>
      </c>
      <c r="CG147" s="67" t="e">
        <f aca="false"/>
        <v>#REF!</v>
      </c>
      <c r="CH147" s="68" t="s">
        <v>32</v>
      </c>
      <c r="CI147" s="69"/>
      <c r="CJ147" s="67" t="s">
        <v>32</v>
      </c>
      <c r="CK147" s="67" t="s">
        <v>32</v>
      </c>
      <c r="CL147" s="67" t="s">
        <v>32</v>
      </c>
      <c r="CM147" s="67" t="s">
        <v>32</v>
      </c>
      <c r="CN147" s="67" t="s">
        <v>32</v>
      </c>
      <c r="CO147" s="67" t="n">
        <v>0</v>
      </c>
      <c r="CP147" s="67" t="s">
        <v>32</v>
      </c>
      <c r="CQ147" s="67" t="s">
        <v>32</v>
      </c>
      <c r="CR147" s="67" t="n">
        <v>0</v>
      </c>
      <c r="CS147" s="67" t="s">
        <v>32</v>
      </c>
      <c r="CT147" s="67" t="s">
        <v>32</v>
      </c>
      <c r="CU147" s="67" t="n">
        <v>0</v>
      </c>
      <c r="CV147" s="67" t="e">
        <f aca="false"/>
        <v>#REF!</v>
      </c>
      <c r="CW147" s="67" t="e">
        <f aca="false"/>
        <v>#REF!</v>
      </c>
      <c r="CX147" s="67" t="e">
        <f aca="false"/>
        <v>#REF!</v>
      </c>
      <c r="CY147" s="67" t="e">
        <f aca="false"/>
        <v>#REF!</v>
      </c>
      <c r="CZ147" s="67" t="e">
        <f aca="false"/>
        <v>#REF!</v>
      </c>
      <c r="DA147" s="67" t="e">
        <f aca="false"/>
        <v>#REF!</v>
      </c>
      <c r="DB147" s="67" t="e">
        <f aca="false"/>
        <v>#REF!</v>
      </c>
      <c r="DC147" s="67" t="e">
        <f aca="false"/>
        <v>#REF!</v>
      </c>
      <c r="DD147" s="67" t="e">
        <f aca="false"/>
        <v>#REF!</v>
      </c>
      <c r="DE147" s="67" t="e">
        <f aca="false"/>
        <v>#REF!</v>
      </c>
      <c r="DF147" s="67" t="e">
        <f aca="false"/>
        <v>#REF!</v>
      </c>
      <c r="DG147" s="68" t="s">
        <v>32</v>
      </c>
      <c r="DH147" s="69"/>
      <c r="DI147" s="70" t="n">
        <v>53909</v>
      </c>
      <c r="DJ147" s="71" t="s">
        <v>36</v>
      </c>
      <c r="DK147" s="67" t="s">
        <v>32</v>
      </c>
      <c r="DL147" s="67" t="s">
        <v>32</v>
      </c>
      <c r="DM147" s="67" t="s">
        <v>32</v>
      </c>
      <c r="DN147" s="67" t="s">
        <v>32</v>
      </c>
      <c r="DO147" s="67" t="s">
        <v>32</v>
      </c>
      <c r="DP147" s="67" t="n">
        <v>0</v>
      </c>
      <c r="DQ147" s="67" t="s">
        <v>32</v>
      </c>
      <c r="DR147" s="67" t="s">
        <v>32</v>
      </c>
      <c r="DS147" s="67" t="n">
        <v>0</v>
      </c>
      <c r="DT147" s="67" t="s">
        <v>32</v>
      </c>
      <c r="DU147" s="67" t="s">
        <v>32</v>
      </c>
      <c r="DV147" s="67" t="n">
        <v>0</v>
      </c>
      <c r="DW147" s="67" t="e">
        <f aca="false"/>
        <v>#REF!</v>
      </c>
      <c r="DX147" s="67" t="e">
        <f aca="false"/>
        <v>#REF!</v>
      </c>
      <c r="DY147" s="67" t="e">
        <f aca="false"/>
        <v>#REF!</v>
      </c>
      <c r="DZ147" s="67" t="e">
        <f aca="false"/>
        <v>#REF!</v>
      </c>
      <c r="EA147" s="67" t="e">
        <f aca="false"/>
        <v>#REF!</v>
      </c>
      <c r="EB147" s="67" t="e">
        <f aca="false"/>
        <v>#REF!</v>
      </c>
      <c r="EC147" s="67" t="e">
        <f aca="false"/>
        <v>#REF!</v>
      </c>
      <c r="ED147" s="67" t="e">
        <f aca="false"/>
        <v>#REF!</v>
      </c>
      <c r="EE147" s="67" t="e">
        <f aca="false"/>
        <v>#REF!</v>
      </c>
      <c r="EF147" s="67" t="e">
        <f aca="false"/>
        <v>#REF!</v>
      </c>
      <c r="EG147" s="67" t="e">
        <f aca="false"/>
        <v>#REF!</v>
      </c>
      <c r="EH147" s="68" t="s">
        <v>32</v>
      </c>
      <c r="EI147" s="72"/>
      <c r="EJ147" s="70" t="n">
        <v>53909</v>
      </c>
      <c r="EK147" s="71" t="s">
        <v>36</v>
      </c>
      <c r="EL147" s="67" t="n">
        <v>1403</v>
      </c>
      <c r="EM147" s="67" t="n">
        <v>1528</v>
      </c>
      <c r="EN147" s="67" t="n">
        <v>1573</v>
      </c>
      <c r="EO147" s="67" t="n">
        <v>1589</v>
      </c>
      <c r="EP147" s="67" t="n">
        <v>1841</v>
      </c>
      <c r="EQ147" s="67" t="n">
        <v>1476</v>
      </c>
      <c r="ER147" s="67" t="n">
        <v>1741</v>
      </c>
      <c r="ES147" s="67" t="n">
        <v>1689</v>
      </c>
      <c r="ET147" s="67" t="n">
        <v>1585</v>
      </c>
      <c r="EU147" s="67" t="n">
        <v>1605</v>
      </c>
      <c r="EV147" s="67" t="n">
        <v>1510</v>
      </c>
      <c r="EW147" s="67" t="n">
        <v>1950</v>
      </c>
      <c r="EX147" s="67" t="e">
        <f aca="false"/>
        <v>#REF!</v>
      </c>
      <c r="EY147" s="67" t="e">
        <f aca="false"/>
        <v>#REF!</v>
      </c>
      <c r="EZ147" s="67" t="e">
        <f aca="false"/>
        <v>#REF!</v>
      </c>
      <c r="FA147" s="67" t="e">
        <f aca="false"/>
        <v>#REF!</v>
      </c>
      <c r="FB147" s="67" t="e">
        <f aca="false"/>
        <v>#REF!</v>
      </c>
      <c r="FC147" s="67" t="e">
        <f aca="false"/>
        <v>#REF!</v>
      </c>
      <c r="FD147" s="67" t="e">
        <f aca="false"/>
        <v>#REF!</v>
      </c>
      <c r="FE147" s="67" t="e">
        <f aca="false"/>
        <v>#REF!</v>
      </c>
      <c r="FF147" s="67" t="e">
        <f aca="false"/>
        <v>#REF!</v>
      </c>
      <c r="FG147" s="67" t="e">
        <f aca="false"/>
        <v>#REF!</v>
      </c>
      <c r="FH147" s="67" t="e">
        <f aca="false"/>
        <v>#REF!</v>
      </c>
      <c r="FI147" s="73" t="e">
        <f aca="false"/>
        <v>#REF!</v>
      </c>
      <c r="FJ147" s="19"/>
    </row>
    <row r="148" s="28" customFormat="true" ht="15.75" hidden="false" customHeight="true" outlineLevel="0" collapsed="false">
      <c r="A148" s="59" t="n">
        <v>54020</v>
      </c>
      <c r="B148" s="60" t="s">
        <v>36</v>
      </c>
      <c r="C148" s="61" t="s">
        <v>32</v>
      </c>
      <c r="D148" s="62" t="s">
        <v>32</v>
      </c>
      <c r="E148" s="63" t="s">
        <v>32</v>
      </c>
      <c r="F148" s="63" t="n">
        <v>4</v>
      </c>
      <c r="G148" s="64" t="s">
        <v>32</v>
      </c>
      <c r="H148" s="19"/>
      <c r="I148" s="65" t="n">
        <v>54020</v>
      </c>
      <c r="J148" s="66" t="s">
        <v>36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e">
        <f aca="false">NA()</f>
        <v>#N/A</v>
      </c>
      <c r="R148" s="67" t="e">
        <f aca="false">NA()</f>
        <v>#N/A</v>
      </c>
      <c r="S148" s="67" t="e">
        <f aca="false">NA()</f>
        <v>#N/A</v>
      </c>
      <c r="T148" s="67" t="e">
        <f aca="false">NA()</f>
        <v>#N/A</v>
      </c>
      <c r="U148" s="67" t="e">
        <f aca="false">NA()</f>
        <v>#N/A</v>
      </c>
      <c r="V148" s="67" t="e">
        <f aca="false">NA()</f>
        <v>#N/A</v>
      </c>
      <c r="W148" s="67" t="e">
        <f aca="false"/>
        <v>#REF!</v>
      </c>
      <c r="X148" s="67" t="e">
        <f aca="false"/>
        <v>#REF!</v>
      </c>
      <c r="Y148" s="67" t="e">
        <f aca="false"/>
        <v>#REF!</v>
      </c>
      <c r="Z148" s="67" t="e">
        <f aca="false"/>
        <v>#REF!</v>
      </c>
      <c r="AA148" s="67" t="e">
        <f aca="false"/>
        <v>#REF!</v>
      </c>
      <c r="AB148" s="67" t="e">
        <f aca="false"/>
        <v>#REF!</v>
      </c>
      <c r="AC148" s="67" t="e">
        <f aca="false"/>
        <v>#REF!</v>
      </c>
      <c r="AD148" s="67" t="e">
        <f aca="false"/>
        <v>#REF!</v>
      </c>
      <c r="AE148" s="67" t="e">
        <f aca="false"/>
        <v>#REF!</v>
      </c>
      <c r="AF148" s="67" t="e">
        <f aca="false"/>
        <v>#REF!</v>
      </c>
      <c r="AG148" s="67" t="e">
        <f aca="false"/>
        <v>#REF!</v>
      </c>
      <c r="AH148" s="68" t="s">
        <v>32</v>
      </c>
      <c r="AI148" s="69"/>
      <c r="AJ148" s="67" t="s">
        <v>32</v>
      </c>
      <c r="AK148" s="67" t="s">
        <v>32</v>
      </c>
      <c r="AL148" s="67" t="s">
        <v>32</v>
      </c>
      <c r="AM148" s="67" t="s">
        <v>32</v>
      </c>
      <c r="AN148" s="67" t="s">
        <v>32</v>
      </c>
      <c r="AO148" s="67" t="s">
        <v>32</v>
      </c>
      <c r="AP148" s="67" t="e">
        <f aca="false">NA()</f>
        <v>#N/A</v>
      </c>
      <c r="AQ148" s="67" t="e">
        <f aca="false">NA()</f>
        <v>#N/A</v>
      </c>
      <c r="AR148" s="67" t="e">
        <f aca="false">NA()</f>
        <v>#N/A</v>
      </c>
      <c r="AS148" s="67" t="e">
        <f aca="false">NA()</f>
        <v>#N/A</v>
      </c>
      <c r="AT148" s="67" t="e">
        <f aca="false">NA()</f>
        <v>#N/A</v>
      </c>
      <c r="AU148" s="67" t="e">
        <f aca="false">NA()</f>
        <v>#N/A</v>
      </c>
      <c r="AV148" s="67" t="e">
        <f aca="false"/>
        <v>#REF!</v>
      </c>
      <c r="AW148" s="67" t="e">
        <f aca="false"/>
        <v>#REF!</v>
      </c>
      <c r="AX148" s="67" t="e">
        <f aca="false"/>
        <v>#REF!</v>
      </c>
      <c r="AY148" s="67" t="e">
        <f aca="false"/>
        <v>#REF!</v>
      </c>
      <c r="AZ148" s="67" t="e">
        <f aca="false"/>
        <v>#REF!</v>
      </c>
      <c r="BA148" s="67" t="e">
        <f aca="false"/>
        <v>#REF!</v>
      </c>
      <c r="BB148" s="67" t="e">
        <f aca="false"/>
        <v>#REF!</v>
      </c>
      <c r="BC148" s="67" t="e">
        <f aca="false"/>
        <v>#REF!</v>
      </c>
      <c r="BD148" s="67" t="e">
        <f aca="false"/>
        <v>#REF!</v>
      </c>
      <c r="BE148" s="67" t="e">
        <f aca="false"/>
        <v>#REF!</v>
      </c>
      <c r="BF148" s="67" t="e">
        <f aca="false"/>
        <v>#REF!</v>
      </c>
      <c r="BG148" s="68" t="s">
        <v>32</v>
      </c>
      <c r="BH148" s="69"/>
      <c r="BI148" s="70" t="n">
        <v>54020</v>
      </c>
      <c r="BJ148" s="71" t="s">
        <v>36</v>
      </c>
      <c r="BK148" s="67" t="s">
        <v>32</v>
      </c>
      <c r="BL148" s="67" t="s">
        <v>32</v>
      </c>
      <c r="BM148" s="67" t="s">
        <v>32</v>
      </c>
      <c r="BN148" s="67" t="s">
        <v>32</v>
      </c>
      <c r="BO148" s="67" t="s">
        <v>32</v>
      </c>
      <c r="BP148" s="67" t="s">
        <v>32</v>
      </c>
      <c r="BQ148" s="67" t="e">
        <f aca="false">NA()</f>
        <v>#N/A</v>
      </c>
      <c r="BR148" s="67" t="e">
        <f aca="false">NA()</f>
        <v>#N/A</v>
      </c>
      <c r="BS148" s="67" t="e">
        <f aca="false">NA()</f>
        <v>#N/A</v>
      </c>
      <c r="BT148" s="67" t="e">
        <f aca="false">NA()</f>
        <v>#N/A</v>
      </c>
      <c r="BU148" s="67" t="e">
        <f aca="false">NA()</f>
        <v>#N/A</v>
      </c>
      <c r="BV148" s="67" t="e">
        <f aca="false">NA()</f>
        <v>#N/A</v>
      </c>
      <c r="BW148" s="67" t="e">
        <f aca="false"/>
        <v>#REF!</v>
      </c>
      <c r="BX148" s="67" t="e">
        <f aca="false"/>
        <v>#REF!</v>
      </c>
      <c r="BY148" s="67" t="e">
        <f aca="false"/>
        <v>#REF!</v>
      </c>
      <c r="BZ148" s="67" t="e">
        <f aca="false"/>
        <v>#REF!</v>
      </c>
      <c r="CA148" s="67" t="e">
        <f aca="false"/>
        <v>#REF!</v>
      </c>
      <c r="CB148" s="67" t="e">
        <f aca="false"/>
        <v>#REF!</v>
      </c>
      <c r="CC148" s="67" t="e">
        <f aca="false"/>
        <v>#REF!</v>
      </c>
      <c r="CD148" s="67" t="e">
        <f aca="false"/>
        <v>#REF!</v>
      </c>
      <c r="CE148" s="67" t="e">
        <f aca="false"/>
        <v>#REF!</v>
      </c>
      <c r="CF148" s="67" t="e">
        <f aca="false"/>
        <v>#REF!</v>
      </c>
      <c r="CG148" s="67" t="e">
        <f aca="false"/>
        <v>#REF!</v>
      </c>
      <c r="CH148" s="68" t="s">
        <v>32</v>
      </c>
      <c r="CI148" s="69"/>
      <c r="CJ148" s="67" t="s">
        <v>32</v>
      </c>
      <c r="CK148" s="67" t="s">
        <v>32</v>
      </c>
      <c r="CL148" s="67" t="s">
        <v>32</v>
      </c>
      <c r="CM148" s="67" t="s">
        <v>32</v>
      </c>
      <c r="CN148" s="67" t="n">
        <v>0</v>
      </c>
      <c r="CO148" s="67" t="n">
        <v>0</v>
      </c>
      <c r="CP148" s="67" t="e">
        <f aca="false">NA()</f>
        <v>#N/A</v>
      </c>
      <c r="CQ148" s="67" t="e">
        <f aca="false">NA()</f>
        <v>#N/A</v>
      </c>
      <c r="CR148" s="67" t="e">
        <f aca="false">NA()</f>
        <v>#N/A</v>
      </c>
      <c r="CS148" s="67" t="e">
        <f aca="false">NA()</f>
        <v>#N/A</v>
      </c>
      <c r="CT148" s="67" t="e">
        <f aca="false">NA()</f>
        <v>#N/A</v>
      </c>
      <c r="CU148" s="67" t="e">
        <f aca="false">NA()</f>
        <v>#N/A</v>
      </c>
      <c r="CV148" s="67" t="e">
        <f aca="false"/>
        <v>#REF!</v>
      </c>
      <c r="CW148" s="67" t="e">
        <f aca="false"/>
        <v>#REF!</v>
      </c>
      <c r="CX148" s="67" t="e">
        <f aca="false"/>
        <v>#REF!</v>
      </c>
      <c r="CY148" s="67" t="e">
        <f aca="false"/>
        <v>#REF!</v>
      </c>
      <c r="CZ148" s="67" t="e">
        <f aca="false"/>
        <v>#REF!</v>
      </c>
      <c r="DA148" s="67" t="e">
        <f aca="false"/>
        <v>#REF!</v>
      </c>
      <c r="DB148" s="67" t="e">
        <f aca="false"/>
        <v>#REF!</v>
      </c>
      <c r="DC148" s="67" t="e">
        <f aca="false"/>
        <v>#REF!</v>
      </c>
      <c r="DD148" s="67" t="e">
        <f aca="false"/>
        <v>#REF!</v>
      </c>
      <c r="DE148" s="67" t="e">
        <f aca="false"/>
        <v>#REF!</v>
      </c>
      <c r="DF148" s="67" t="e">
        <f aca="false"/>
        <v>#REF!</v>
      </c>
      <c r="DG148" s="68" t="s">
        <v>32</v>
      </c>
      <c r="DH148" s="69"/>
      <c r="DI148" s="70" t="n">
        <v>54020</v>
      </c>
      <c r="DJ148" s="71" t="s">
        <v>36</v>
      </c>
      <c r="DK148" s="67" t="s">
        <v>33</v>
      </c>
      <c r="DL148" s="67" t="s">
        <v>33</v>
      </c>
      <c r="DM148" s="67" t="s">
        <v>33</v>
      </c>
      <c r="DN148" s="67" t="s">
        <v>33</v>
      </c>
      <c r="DO148" s="67" t="n">
        <v>0</v>
      </c>
      <c r="DP148" s="67" t="n">
        <v>0</v>
      </c>
      <c r="DQ148" s="67" t="e">
        <f aca="false">NA()</f>
        <v>#N/A</v>
      </c>
      <c r="DR148" s="67" t="e">
        <f aca="false">NA()</f>
        <v>#N/A</v>
      </c>
      <c r="DS148" s="67" t="e">
        <f aca="false">NA()</f>
        <v>#N/A</v>
      </c>
      <c r="DT148" s="67" t="e">
        <f aca="false">NA()</f>
        <v>#N/A</v>
      </c>
      <c r="DU148" s="67" t="e">
        <f aca="false">NA()</f>
        <v>#N/A</v>
      </c>
      <c r="DV148" s="67" t="e">
        <f aca="false">NA()</f>
        <v>#N/A</v>
      </c>
      <c r="DW148" s="67" t="e">
        <f aca="false"/>
        <v>#REF!</v>
      </c>
      <c r="DX148" s="67" t="e">
        <f aca="false"/>
        <v>#REF!</v>
      </c>
      <c r="DY148" s="67" t="e">
        <f aca="false"/>
        <v>#REF!</v>
      </c>
      <c r="DZ148" s="67" t="e">
        <f aca="false"/>
        <v>#REF!</v>
      </c>
      <c r="EA148" s="67" t="e">
        <f aca="false"/>
        <v>#REF!</v>
      </c>
      <c r="EB148" s="67" t="e">
        <f aca="false"/>
        <v>#REF!</v>
      </c>
      <c r="EC148" s="67" t="e">
        <f aca="false"/>
        <v>#REF!</v>
      </c>
      <c r="ED148" s="67" t="e">
        <f aca="false"/>
        <v>#REF!</v>
      </c>
      <c r="EE148" s="67" t="e">
        <f aca="false"/>
        <v>#REF!</v>
      </c>
      <c r="EF148" s="67" t="e">
        <f aca="false"/>
        <v>#REF!</v>
      </c>
      <c r="EG148" s="67" t="e">
        <f aca="false"/>
        <v>#REF!</v>
      </c>
      <c r="EH148" s="68" t="n">
        <v>4</v>
      </c>
      <c r="EI148" s="72"/>
      <c r="EJ148" s="70" t="n">
        <v>54020</v>
      </c>
      <c r="EK148" s="71" t="s">
        <v>36</v>
      </c>
      <c r="EL148" s="67" t="n">
        <v>23</v>
      </c>
      <c r="EM148" s="67" t="n">
        <v>116</v>
      </c>
      <c r="EN148" s="67" t="n">
        <v>138</v>
      </c>
      <c r="EO148" s="67" t="n">
        <v>674</v>
      </c>
      <c r="EP148" s="67" t="n">
        <v>14</v>
      </c>
      <c r="EQ148" s="67" t="n">
        <v>60</v>
      </c>
      <c r="ER148" s="67" t="e">
        <f aca="false">NA()</f>
        <v>#N/A</v>
      </c>
      <c r="ES148" s="67" t="e">
        <f aca="false">NA()</f>
        <v>#N/A</v>
      </c>
      <c r="ET148" s="67" t="e">
        <f aca="false">NA()</f>
        <v>#N/A</v>
      </c>
      <c r="EU148" s="67" t="e">
        <f aca="false">NA()</f>
        <v>#N/A</v>
      </c>
      <c r="EV148" s="67" t="e">
        <f aca="false">NA()</f>
        <v>#N/A</v>
      </c>
      <c r="EW148" s="67" t="e">
        <f aca="false">NA()</f>
        <v>#N/A</v>
      </c>
      <c r="EX148" s="67" t="e">
        <f aca="false"/>
        <v>#REF!</v>
      </c>
      <c r="EY148" s="67" t="e">
        <f aca="false"/>
        <v>#REF!</v>
      </c>
      <c r="EZ148" s="67" t="e">
        <f aca="false"/>
        <v>#REF!</v>
      </c>
      <c r="FA148" s="67" t="e">
        <f aca="false"/>
        <v>#REF!</v>
      </c>
      <c r="FB148" s="67" t="e">
        <f aca="false"/>
        <v>#REF!</v>
      </c>
      <c r="FC148" s="67" t="e">
        <f aca="false"/>
        <v>#REF!</v>
      </c>
      <c r="FD148" s="67" t="e">
        <f aca="false"/>
        <v>#REF!</v>
      </c>
      <c r="FE148" s="67" t="e">
        <f aca="false"/>
        <v>#REF!</v>
      </c>
      <c r="FF148" s="67" t="e">
        <f aca="false"/>
        <v>#REF!</v>
      </c>
      <c r="FG148" s="67" t="e">
        <f aca="false"/>
        <v>#REF!</v>
      </c>
      <c r="FH148" s="67" t="e">
        <f aca="false"/>
        <v>#REF!</v>
      </c>
      <c r="FI148" s="73" t="e">
        <f aca="false">NA()</f>
        <v>#N/A</v>
      </c>
      <c r="FJ148" s="19"/>
    </row>
    <row r="149" s="19" customFormat="true" ht="15.75" hidden="false" customHeight="true" outlineLevel="0" collapsed="false">
      <c r="A149" s="59" t="n">
        <v>54253</v>
      </c>
      <c r="B149" s="60" t="s">
        <v>36</v>
      </c>
      <c r="C149" s="61" t="s">
        <v>32</v>
      </c>
      <c r="D149" s="62" t="s">
        <v>32</v>
      </c>
      <c r="E149" s="63" t="s">
        <v>32</v>
      </c>
      <c r="F149" s="63" t="s">
        <v>32</v>
      </c>
      <c r="G149" s="64" t="s">
        <v>32</v>
      </c>
      <c r="I149" s="65" t="n">
        <v>54253</v>
      </c>
      <c r="J149" s="66" t="s">
        <v>36</v>
      </c>
      <c r="K149" s="67" t="n">
        <v>0</v>
      </c>
      <c r="L149" s="67" t="n">
        <v>0</v>
      </c>
      <c r="M149" s="67" t="n">
        <v>0</v>
      </c>
      <c r="N149" s="67" t="n">
        <v>0</v>
      </c>
      <c r="O149" s="67" t="n">
        <v>0</v>
      </c>
      <c r="P149" s="67" t="n">
        <v>0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7" t="e">
        <f aca="false"/>
        <v>#REF!</v>
      </c>
      <c r="X149" s="67" t="e">
        <f aca="false"/>
        <v>#REF!</v>
      </c>
      <c r="Y149" s="67" t="e">
        <f aca="false"/>
        <v>#REF!</v>
      </c>
      <c r="Z149" s="67" t="e">
        <f aca="false"/>
        <v>#REF!</v>
      </c>
      <c r="AA149" s="67" t="e">
        <f aca="false"/>
        <v>#REF!</v>
      </c>
      <c r="AB149" s="67" t="e">
        <f aca="false"/>
        <v>#REF!</v>
      </c>
      <c r="AC149" s="67" t="e">
        <f aca="false"/>
        <v>#REF!</v>
      </c>
      <c r="AD149" s="67" t="e">
        <f aca="false"/>
        <v>#REF!</v>
      </c>
      <c r="AE149" s="67" t="e">
        <f aca="false"/>
        <v>#REF!</v>
      </c>
      <c r="AF149" s="67" t="e">
        <f aca="false"/>
        <v>#REF!</v>
      </c>
      <c r="AG149" s="67" t="e">
        <f aca="false"/>
        <v>#REF!</v>
      </c>
      <c r="AH149" s="68" t="s">
        <v>32</v>
      </c>
      <c r="AI149" s="69"/>
      <c r="AJ149" s="67" t="s">
        <v>32</v>
      </c>
      <c r="AK149" s="67" t="s">
        <v>32</v>
      </c>
      <c r="AL149" s="67" t="s">
        <v>32</v>
      </c>
      <c r="AM149" s="67" t="s">
        <v>32</v>
      </c>
      <c r="AN149" s="67" t="s">
        <v>32</v>
      </c>
      <c r="AO149" s="67" t="s">
        <v>32</v>
      </c>
      <c r="AP149" s="67" t="s">
        <v>32</v>
      </c>
      <c r="AQ149" s="67" t="s">
        <v>32</v>
      </c>
      <c r="AR149" s="67" t="s">
        <v>32</v>
      </c>
      <c r="AS149" s="67" t="s">
        <v>32</v>
      </c>
      <c r="AT149" s="67" t="s">
        <v>32</v>
      </c>
      <c r="AU149" s="67" t="s">
        <v>32</v>
      </c>
      <c r="AV149" s="67" t="e">
        <f aca="false"/>
        <v>#REF!</v>
      </c>
      <c r="AW149" s="67" t="e">
        <f aca="false"/>
        <v>#REF!</v>
      </c>
      <c r="AX149" s="67" t="e">
        <f aca="false"/>
        <v>#REF!</v>
      </c>
      <c r="AY149" s="67" t="e">
        <f aca="false"/>
        <v>#REF!</v>
      </c>
      <c r="AZ149" s="67" t="e">
        <f aca="false"/>
        <v>#REF!</v>
      </c>
      <c r="BA149" s="67" t="e">
        <f aca="false"/>
        <v>#REF!</v>
      </c>
      <c r="BB149" s="67" t="e">
        <f aca="false"/>
        <v>#REF!</v>
      </c>
      <c r="BC149" s="67" t="e">
        <f aca="false"/>
        <v>#REF!</v>
      </c>
      <c r="BD149" s="67" t="e">
        <f aca="false"/>
        <v>#REF!</v>
      </c>
      <c r="BE149" s="67" t="e">
        <f aca="false"/>
        <v>#REF!</v>
      </c>
      <c r="BF149" s="67" t="e">
        <f aca="false"/>
        <v>#REF!</v>
      </c>
      <c r="BG149" s="68" t="s">
        <v>32</v>
      </c>
      <c r="BH149" s="69"/>
      <c r="BI149" s="70" t="n">
        <v>54253</v>
      </c>
      <c r="BJ149" s="71" t="s">
        <v>36</v>
      </c>
      <c r="BK149" s="67" t="s">
        <v>32</v>
      </c>
      <c r="BL149" s="67" t="s">
        <v>32</v>
      </c>
      <c r="BM149" s="67" t="s">
        <v>32</v>
      </c>
      <c r="BN149" s="67" t="s">
        <v>32</v>
      </c>
      <c r="BO149" s="67" t="s">
        <v>32</v>
      </c>
      <c r="BP149" s="67" t="s">
        <v>32</v>
      </c>
      <c r="BQ149" s="67" t="s">
        <v>32</v>
      </c>
      <c r="BR149" s="67" t="s">
        <v>32</v>
      </c>
      <c r="BS149" s="67" t="s">
        <v>32</v>
      </c>
      <c r="BT149" s="67" t="s">
        <v>32</v>
      </c>
      <c r="BU149" s="67" t="s">
        <v>32</v>
      </c>
      <c r="BV149" s="67" t="s">
        <v>32</v>
      </c>
      <c r="BW149" s="67" t="e">
        <f aca="false"/>
        <v>#REF!</v>
      </c>
      <c r="BX149" s="67" t="e">
        <f aca="false"/>
        <v>#REF!</v>
      </c>
      <c r="BY149" s="67" t="e">
        <f aca="false"/>
        <v>#REF!</v>
      </c>
      <c r="BZ149" s="67" t="e">
        <f aca="false"/>
        <v>#REF!</v>
      </c>
      <c r="CA149" s="67" t="e">
        <f aca="false"/>
        <v>#REF!</v>
      </c>
      <c r="CB149" s="67" t="e">
        <f aca="false"/>
        <v>#REF!</v>
      </c>
      <c r="CC149" s="67" t="e">
        <f aca="false"/>
        <v>#REF!</v>
      </c>
      <c r="CD149" s="67" t="e">
        <f aca="false"/>
        <v>#REF!</v>
      </c>
      <c r="CE149" s="67" t="e">
        <f aca="false"/>
        <v>#REF!</v>
      </c>
      <c r="CF149" s="67" t="e">
        <f aca="false"/>
        <v>#REF!</v>
      </c>
      <c r="CG149" s="67" t="e">
        <f aca="false"/>
        <v>#REF!</v>
      </c>
      <c r="CH149" s="68" t="s">
        <v>32</v>
      </c>
      <c r="CI149" s="69"/>
      <c r="CJ149" s="67" t="s">
        <v>32</v>
      </c>
      <c r="CK149" s="67" t="s">
        <v>32</v>
      </c>
      <c r="CL149" s="67" t="s">
        <v>32</v>
      </c>
      <c r="CM149" s="67" t="s">
        <v>32</v>
      </c>
      <c r="CN149" s="67" t="s">
        <v>32</v>
      </c>
      <c r="CO149" s="67" t="n">
        <v>0</v>
      </c>
      <c r="CP149" s="67" t="s">
        <v>32</v>
      </c>
      <c r="CQ149" s="67" t="s">
        <v>32</v>
      </c>
      <c r="CR149" s="67" t="s">
        <v>32</v>
      </c>
      <c r="CS149" s="67" t="s">
        <v>32</v>
      </c>
      <c r="CT149" s="67" t="s">
        <v>32</v>
      </c>
      <c r="CU149" s="67" t="n">
        <v>0</v>
      </c>
      <c r="CV149" s="67" t="e">
        <f aca="false"/>
        <v>#REF!</v>
      </c>
      <c r="CW149" s="67" t="e">
        <f aca="false"/>
        <v>#REF!</v>
      </c>
      <c r="CX149" s="67" t="e">
        <f aca="false"/>
        <v>#REF!</v>
      </c>
      <c r="CY149" s="67" t="e">
        <f aca="false"/>
        <v>#REF!</v>
      </c>
      <c r="CZ149" s="67" t="e">
        <f aca="false"/>
        <v>#REF!</v>
      </c>
      <c r="DA149" s="67" t="e">
        <f aca="false"/>
        <v>#REF!</v>
      </c>
      <c r="DB149" s="67" t="e">
        <f aca="false"/>
        <v>#REF!</v>
      </c>
      <c r="DC149" s="67" t="e">
        <f aca="false"/>
        <v>#REF!</v>
      </c>
      <c r="DD149" s="67" t="e">
        <f aca="false"/>
        <v>#REF!</v>
      </c>
      <c r="DE149" s="67" t="e">
        <f aca="false"/>
        <v>#REF!</v>
      </c>
      <c r="DF149" s="67" t="e">
        <f aca="false"/>
        <v>#REF!</v>
      </c>
      <c r="DG149" s="68" t="s">
        <v>32</v>
      </c>
      <c r="DH149" s="69"/>
      <c r="DI149" s="70" t="n">
        <v>54253</v>
      </c>
      <c r="DJ149" s="71" t="s">
        <v>36</v>
      </c>
      <c r="DK149" s="67" t="s">
        <v>32</v>
      </c>
      <c r="DL149" s="67" t="s">
        <v>32</v>
      </c>
      <c r="DM149" s="67" t="s">
        <v>32</v>
      </c>
      <c r="DN149" s="67" t="s">
        <v>32</v>
      </c>
      <c r="DO149" s="67" t="s">
        <v>32</v>
      </c>
      <c r="DP149" s="67" t="n">
        <v>0</v>
      </c>
      <c r="DQ149" s="67" t="s">
        <v>32</v>
      </c>
      <c r="DR149" s="67" t="s">
        <v>32</v>
      </c>
      <c r="DS149" s="67" t="s">
        <v>32</v>
      </c>
      <c r="DT149" s="67" t="s">
        <v>32</v>
      </c>
      <c r="DU149" s="67" t="s">
        <v>32</v>
      </c>
      <c r="DV149" s="67" t="n">
        <v>0</v>
      </c>
      <c r="DW149" s="67" t="e">
        <f aca="false"/>
        <v>#REF!</v>
      </c>
      <c r="DX149" s="67" t="e">
        <f aca="false"/>
        <v>#REF!</v>
      </c>
      <c r="DY149" s="67" t="e">
        <f aca="false"/>
        <v>#REF!</v>
      </c>
      <c r="DZ149" s="67" t="e">
        <f aca="false"/>
        <v>#REF!</v>
      </c>
      <c r="EA149" s="67" t="e">
        <f aca="false"/>
        <v>#REF!</v>
      </c>
      <c r="EB149" s="67" t="e">
        <f aca="false"/>
        <v>#REF!</v>
      </c>
      <c r="EC149" s="67" t="e">
        <f aca="false"/>
        <v>#REF!</v>
      </c>
      <c r="ED149" s="67" t="e">
        <f aca="false"/>
        <v>#REF!</v>
      </c>
      <c r="EE149" s="67" t="e">
        <f aca="false"/>
        <v>#REF!</v>
      </c>
      <c r="EF149" s="67" t="e">
        <f aca="false"/>
        <v>#REF!</v>
      </c>
      <c r="EG149" s="67" t="e">
        <f aca="false"/>
        <v>#REF!</v>
      </c>
      <c r="EH149" s="68" t="s">
        <v>32</v>
      </c>
      <c r="EI149" s="72"/>
      <c r="EJ149" s="70" t="n">
        <v>54253</v>
      </c>
      <c r="EK149" s="71" t="s">
        <v>36</v>
      </c>
      <c r="EL149" s="67" t="n">
        <v>0</v>
      </c>
      <c r="EM149" s="67" t="n">
        <v>0</v>
      </c>
      <c r="EN149" s="67" t="n">
        <v>0</v>
      </c>
      <c r="EO149" s="67" t="n">
        <v>0</v>
      </c>
      <c r="EP149" s="67" t="n">
        <v>0</v>
      </c>
      <c r="EQ149" s="67" t="n">
        <v>0</v>
      </c>
      <c r="ER149" s="67" t="n">
        <v>0</v>
      </c>
      <c r="ES149" s="67" t="n">
        <v>0</v>
      </c>
      <c r="ET149" s="67" t="n">
        <v>0</v>
      </c>
      <c r="EU149" s="67" t="n">
        <v>0</v>
      </c>
      <c r="EV149" s="67" t="n">
        <v>0</v>
      </c>
      <c r="EW149" s="67" t="n">
        <v>0</v>
      </c>
      <c r="EX149" s="67" t="e">
        <f aca="false"/>
        <v>#REF!</v>
      </c>
      <c r="EY149" s="67" t="e">
        <f aca="false"/>
        <v>#REF!</v>
      </c>
      <c r="EZ149" s="67" t="e">
        <f aca="false"/>
        <v>#REF!</v>
      </c>
      <c r="FA149" s="67" t="e">
        <f aca="false"/>
        <v>#REF!</v>
      </c>
      <c r="FB149" s="67" t="e">
        <f aca="false"/>
        <v>#REF!</v>
      </c>
      <c r="FC149" s="67" t="e">
        <f aca="false"/>
        <v>#REF!</v>
      </c>
      <c r="FD149" s="67" t="e">
        <f aca="false"/>
        <v>#REF!</v>
      </c>
      <c r="FE149" s="67" t="e">
        <f aca="false"/>
        <v>#REF!</v>
      </c>
      <c r="FF149" s="67" t="e">
        <f aca="false"/>
        <v>#REF!</v>
      </c>
      <c r="FG149" s="67" t="e">
        <f aca="false"/>
        <v>#REF!</v>
      </c>
      <c r="FH149" s="67" t="e">
        <f aca="false"/>
        <v>#REF!</v>
      </c>
      <c r="FI149" s="73" t="e">
        <f aca="false"/>
        <v>#REF!</v>
      </c>
    </row>
    <row r="150" s="19" customFormat="true" ht="15.75" hidden="false" customHeight="true" outlineLevel="0" collapsed="false">
      <c r="A150" s="59" t="n">
        <v>54726</v>
      </c>
      <c r="B150" s="60" t="s">
        <v>36</v>
      </c>
      <c r="C150" s="61" t="s">
        <v>32</v>
      </c>
      <c r="D150" s="62" t="s">
        <v>32</v>
      </c>
      <c r="E150" s="63" t="s">
        <v>32</v>
      </c>
      <c r="F150" s="63" t="s">
        <v>32</v>
      </c>
      <c r="G150" s="64" t="s">
        <v>32</v>
      </c>
      <c r="I150" s="65" t="n">
        <v>54726</v>
      </c>
      <c r="J150" s="66" t="s">
        <v>36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e">
        <f aca="false"/>
        <v>#REF!</v>
      </c>
      <c r="X150" s="67" t="e">
        <f aca="false"/>
        <v>#REF!</v>
      </c>
      <c r="Y150" s="67" t="e">
        <f aca="false"/>
        <v>#REF!</v>
      </c>
      <c r="Z150" s="67" t="e">
        <f aca="false"/>
        <v>#REF!</v>
      </c>
      <c r="AA150" s="67" t="e">
        <f aca="false"/>
        <v>#REF!</v>
      </c>
      <c r="AB150" s="67" t="e">
        <f aca="false"/>
        <v>#REF!</v>
      </c>
      <c r="AC150" s="67" t="e">
        <f aca="false"/>
        <v>#REF!</v>
      </c>
      <c r="AD150" s="67" t="e">
        <f aca="false"/>
        <v>#REF!</v>
      </c>
      <c r="AE150" s="67" t="e">
        <f aca="false"/>
        <v>#REF!</v>
      </c>
      <c r="AF150" s="67" t="e">
        <f aca="false"/>
        <v>#REF!</v>
      </c>
      <c r="AG150" s="67" t="e">
        <f aca="false"/>
        <v>#REF!</v>
      </c>
      <c r="AH150" s="68" t="s">
        <v>32</v>
      </c>
      <c r="AI150" s="69"/>
      <c r="AJ150" s="67" t="s">
        <v>32</v>
      </c>
      <c r="AK150" s="67" t="s">
        <v>32</v>
      </c>
      <c r="AL150" s="67" t="s">
        <v>32</v>
      </c>
      <c r="AM150" s="67" t="s">
        <v>32</v>
      </c>
      <c r="AN150" s="67" t="s">
        <v>32</v>
      </c>
      <c r="AO150" s="67" t="s">
        <v>32</v>
      </c>
      <c r="AP150" s="67" t="s">
        <v>32</v>
      </c>
      <c r="AQ150" s="67" t="s">
        <v>32</v>
      </c>
      <c r="AR150" s="67" t="s">
        <v>32</v>
      </c>
      <c r="AS150" s="67" t="s">
        <v>32</v>
      </c>
      <c r="AT150" s="67" t="s">
        <v>32</v>
      </c>
      <c r="AU150" s="67" t="s">
        <v>32</v>
      </c>
      <c r="AV150" s="67" t="e">
        <f aca="false"/>
        <v>#REF!</v>
      </c>
      <c r="AW150" s="67" t="e">
        <f aca="false"/>
        <v>#REF!</v>
      </c>
      <c r="AX150" s="67" t="e">
        <f aca="false"/>
        <v>#REF!</v>
      </c>
      <c r="AY150" s="67" t="e">
        <f aca="false"/>
        <v>#REF!</v>
      </c>
      <c r="AZ150" s="67" t="e">
        <f aca="false"/>
        <v>#REF!</v>
      </c>
      <c r="BA150" s="67" t="e">
        <f aca="false"/>
        <v>#REF!</v>
      </c>
      <c r="BB150" s="67" t="e">
        <f aca="false"/>
        <v>#REF!</v>
      </c>
      <c r="BC150" s="67" t="e">
        <f aca="false"/>
        <v>#REF!</v>
      </c>
      <c r="BD150" s="67" t="e">
        <f aca="false"/>
        <v>#REF!</v>
      </c>
      <c r="BE150" s="67" t="e">
        <f aca="false"/>
        <v>#REF!</v>
      </c>
      <c r="BF150" s="67" t="e">
        <f aca="false"/>
        <v>#REF!</v>
      </c>
      <c r="BG150" s="68" t="s">
        <v>32</v>
      </c>
      <c r="BH150" s="69"/>
      <c r="BI150" s="70" t="n">
        <v>54726</v>
      </c>
      <c r="BJ150" s="71" t="s">
        <v>36</v>
      </c>
      <c r="BK150" s="67" t="s">
        <v>32</v>
      </c>
      <c r="BL150" s="67" t="s">
        <v>32</v>
      </c>
      <c r="BM150" s="67" t="s">
        <v>32</v>
      </c>
      <c r="BN150" s="67" t="s">
        <v>32</v>
      </c>
      <c r="BO150" s="67" t="s">
        <v>32</v>
      </c>
      <c r="BP150" s="67" t="s">
        <v>32</v>
      </c>
      <c r="BQ150" s="67" t="s">
        <v>32</v>
      </c>
      <c r="BR150" s="67" t="s">
        <v>32</v>
      </c>
      <c r="BS150" s="67" t="s">
        <v>32</v>
      </c>
      <c r="BT150" s="67" t="s">
        <v>32</v>
      </c>
      <c r="BU150" s="67" t="s">
        <v>32</v>
      </c>
      <c r="BV150" s="67" t="s">
        <v>32</v>
      </c>
      <c r="BW150" s="67" t="e">
        <f aca="false"/>
        <v>#REF!</v>
      </c>
      <c r="BX150" s="67" t="e">
        <f aca="false"/>
        <v>#REF!</v>
      </c>
      <c r="BY150" s="67" t="e">
        <f aca="false"/>
        <v>#REF!</v>
      </c>
      <c r="BZ150" s="67" t="e">
        <f aca="false"/>
        <v>#REF!</v>
      </c>
      <c r="CA150" s="67" t="e">
        <f aca="false"/>
        <v>#REF!</v>
      </c>
      <c r="CB150" s="67" t="e">
        <f aca="false"/>
        <v>#REF!</v>
      </c>
      <c r="CC150" s="67" t="e">
        <f aca="false"/>
        <v>#REF!</v>
      </c>
      <c r="CD150" s="67" t="e">
        <f aca="false"/>
        <v>#REF!</v>
      </c>
      <c r="CE150" s="67" t="e">
        <f aca="false"/>
        <v>#REF!</v>
      </c>
      <c r="CF150" s="67" t="e">
        <f aca="false"/>
        <v>#REF!</v>
      </c>
      <c r="CG150" s="67" t="e">
        <f aca="false"/>
        <v>#REF!</v>
      </c>
      <c r="CH150" s="68" t="s">
        <v>32</v>
      </c>
      <c r="CI150" s="69"/>
      <c r="CJ150" s="67" t="s">
        <v>32</v>
      </c>
      <c r="CK150" s="67" t="s">
        <v>32</v>
      </c>
      <c r="CL150" s="67" t="s">
        <v>32</v>
      </c>
      <c r="CM150" s="67" t="s">
        <v>32</v>
      </c>
      <c r="CN150" s="67" t="n">
        <v>0</v>
      </c>
      <c r="CO150" s="67" t="s">
        <v>32</v>
      </c>
      <c r="CP150" s="67" t="s">
        <v>32</v>
      </c>
      <c r="CQ150" s="67" t="s">
        <v>32</v>
      </c>
      <c r="CR150" s="67" t="n">
        <v>0</v>
      </c>
      <c r="CS150" s="67" t="s">
        <v>32</v>
      </c>
      <c r="CT150" s="67" t="s">
        <v>32</v>
      </c>
      <c r="CU150" s="67" t="s">
        <v>32</v>
      </c>
      <c r="CV150" s="67" t="e">
        <f aca="false"/>
        <v>#REF!</v>
      </c>
      <c r="CW150" s="67" t="e">
        <f aca="false"/>
        <v>#REF!</v>
      </c>
      <c r="CX150" s="67" t="e">
        <f aca="false"/>
        <v>#REF!</v>
      </c>
      <c r="CY150" s="67" t="e">
        <f aca="false"/>
        <v>#REF!</v>
      </c>
      <c r="CZ150" s="67" t="e">
        <f aca="false"/>
        <v>#REF!</v>
      </c>
      <c r="DA150" s="67" t="e">
        <f aca="false"/>
        <v>#REF!</v>
      </c>
      <c r="DB150" s="67" t="e">
        <f aca="false"/>
        <v>#REF!</v>
      </c>
      <c r="DC150" s="67" t="e">
        <f aca="false"/>
        <v>#REF!</v>
      </c>
      <c r="DD150" s="67" t="e">
        <f aca="false"/>
        <v>#REF!</v>
      </c>
      <c r="DE150" s="67" t="e">
        <f aca="false"/>
        <v>#REF!</v>
      </c>
      <c r="DF150" s="67" t="e">
        <f aca="false"/>
        <v>#REF!</v>
      </c>
      <c r="DG150" s="68" t="s">
        <v>32</v>
      </c>
      <c r="DH150" s="69"/>
      <c r="DI150" s="70" t="n">
        <v>54726</v>
      </c>
      <c r="DJ150" s="71" t="s">
        <v>36</v>
      </c>
      <c r="DK150" s="67" t="s">
        <v>32</v>
      </c>
      <c r="DL150" s="67" t="s">
        <v>32</v>
      </c>
      <c r="DM150" s="67" t="s">
        <v>32</v>
      </c>
      <c r="DN150" s="67" t="s">
        <v>32</v>
      </c>
      <c r="DO150" s="67" t="n">
        <v>0</v>
      </c>
      <c r="DP150" s="67" t="s">
        <v>32</v>
      </c>
      <c r="DQ150" s="67" t="s">
        <v>32</v>
      </c>
      <c r="DR150" s="67" t="s">
        <v>32</v>
      </c>
      <c r="DS150" s="67" t="n">
        <v>0</v>
      </c>
      <c r="DT150" s="67" t="s">
        <v>32</v>
      </c>
      <c r="DU150" s="67" t="s">
        <v>32</v>
      </c>
      <c r="DV150" s="67" t="s">
        <v>32</v>
      </c>
      <c r="DW150" s="67" t="e">
        <f aca="false"/>
        <v>#REF!</v>
      </c>
      <c r="DX150" s="67" t="e">
        <f aca="false"/>
        <v>#REF!</v>
      </c>
      <c r="DY150" s="67" t="e">
        <f aca="false"/>
        <v>#REF!</v>
      </c>
      <c r="DZ150" s="67" t="e">
        <f aca="false"/>
        <v>#REF!</v>
      </c>
      <c r="EA150" s="67" t="e">
        <f aca="false"/>
        <v>#REF!</v>
      </c>
      <c r="EB150" s="67" t="e">
        <f aca="false"/>
        <v>#REF!</v>
      </c>
      <c r="EC150" s="67" t="e">
        <f aca="false"/>
        <v>#REF!</v>
      </c>
      <c r="ED150" s="67" t="e">
        <f aca="false"/>
        <v>#REF!</v>
      </c>
      <c r="EE150" s="67" t="e">
        <f aca="false"/>
        <v>#REF!</v>
      </c>
      <c r="EF150" s="67" t="e">
        <f aca="false"/>
        <v>#REF!</v>
      </c>
      <c r="EG150" s="67" t="e">
        <f aca="false"/>
        <v>#REF!</v>
      </c>
      <c r="EH150" s="68" t="s">
        <v>32</v>
      </c>
      <c r="EI150" s="72"/>
      <c r="EJ150" s="70" t="n">
        <v>54726</v>
      </c>
      <c r="EK150" s="71" t="s">
        <v>36</v>
      </c>
      <c r="EL150" s="67" t="n">
        <v>430</v>
      </c>
      <c r="EM150" s="67" t="n">
        <v>440</v>
      </c>
      <c r="EN150" s="67" t="n">
        <v>426</v>
      </c>
      <c r="EO150" s="67" t="n">
        <v>426</v>
      </c>
      <c r="EP150" s="67" t="n">
        <v>40</v>
      </c>
      <c r="EQ150" s="67" t="n">
        <v>436</v>
      </c>
      <c r="ER150" s="67" t="n">
        <v>448</v>
      </c>
      <c r="ES150" s="67" t="n">
        <v>449</v>
      </c>
      <c r="ET150" s="67" t="n">
        <v>89</v>
      </c>
      <c r="EU150" s="67" t="n">
        <v>241</v>
      </c>
      <c r="EV150" s="67" t="n">
        <v>308</v>
      </c>
      <c r="EW150" s="67" t="n">
        <v>424</v>
      </c>
      <c r="EX150" s="67" t="e">
        <f aca="false"/>
        <v>#REF!</v>
      </c>
      <c r="EY150" s="67" t="e">
        <f aca="false"/>
        <v>#REF!</v>
      </c>
      <c r="EZ150" s="67" t="e">
        <f aca="false"/>
        <v>#REF!</v>
      </c>
      <c r="FA150" s="67" t="e">
        <f aca="false"/>
        <v>#REF!</v>
      </c>
      <c r="FB150" s="67" t="e">
        <f aca="false"/>
        <v>#REF!</v>
      </c>
      <c r="FC150" s="67" t="e">
        <f aca="false"/>
        <v>#REF!</v>
      </c>
      <c r="FD150" s="67" t="e">
        <f aca="false"/>
        <v>#REF!</v>
      </c>
      <c r="FE150" s="67" t="e">
        <f aca="false"/>
        <v>#REF!</v>
      </c>
      <c r="FF150" s="67" t="e">
        <f aca="false"/>
        <v>#REF!</v>
      </c>
      <c r="FG150" s="67" t="e">
        <f aca="false"/>
        <v>#REF!</v>
      </c>
      <c r="FH150" s="67" t="e">
        <f aca="false"/>
        <v>#REF!</v>
      </c>
      <c r="FI150" s="73" t="e">
        <f aca="false"/>
        <v>#REF!</v>
      </c>
    </row>
    <row r="151" s="19" customFormat="true" ht="15.75" hidden="false" customHeight="true" outlineLevel="0" collapsed="false">
      <c r="A151" s="59" t="n">
        <v>54812</v>
      </c>
      <c r="B151" s="60" t="s">
        <v>36</v>
      </c>
      <c r="C151" s="61" t="s">
        <v>32</v>
      </c>
      <c r="D151" s="62" t="s">
        <v>32</v>
      </c>
      <c r="E151" s="63" t="s">
        <v>32</v>
      </c>
      <c r="F151" s="63" t="n">
        <v>6</v>
      </c>
      <c r="G151" s="64" t="s">
        <v>32</v>
      </c>
      <c r="I151" s="65" t="n">
        <v>54812</v>
      </c>
      <c r="J151" s="66" t="s">
        <v>36</v>
      </c>
      <c r="K151" s="67" t="n">
        <v>0</v>
      </c>
      <c r="L151" s="67" t="n">
        <v>0</v>
      </c>
      <c r="M151" s="67" t="n">
        <v>0</v>
      </c>
      <c r="N151" s="67" t="n">
        <v>0</v>
      </c>
      <c r="O151" s="67" t="n">
        <v>0</v>
      </c>
      <c r="P151" s="67" t="n">
        <v>0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e">
        <f aca="false"/>
        <v>#REF!</v>
      </c>
      <c r="X151" s="67" t="e">
        <f aca="false"/>
        <v>#REF!</v>
      </c>
      <c r="Y151" s="67" t="e">
        <f aca="false"/>
        <v>#REF!</v>
      </c>
      <c r="Z151" s="67" t="e">
        <f aca="false"/>
        <v>#REF!</v>
      </c>
      <c r="AA151" s="67" t="e">
        <f aca="false"/>
        <v>#REF!</v>
      </c>
      <c r="AB151" s="67" t="e">
        <f aca="false"/>
        <v>#REF!</v>
      </c>
      <c r="AC151" s="67" t="e">
        <f aca="false"/>
        <v>#REF!</v>
      </c>
      <c r="AD151" s="67" t="e">
        <f aca="false"/>
        <v>#REF!</v>
      </c>
      <c r="AE151" s="67" t="e">
        <f aca="false"/>
        <v>#REF!</v>
      </c>
      <c r="AF151" s="67" t="e">
        <f aca="false"/>
        <v>#REF!</v>
      </c>
      <c r="AG151" s="67" t="e">
        <f aca="false"/>
        <v>#REF!</v>
      </c>
      <c r="AH151" s="68" t="s">
        <v>32</v>
      </c>
      <c r="AI151" s="69"/>
      <c r="AJ151" s="67" t="s">
        <v>32</v>
      </c>
      <c r="AK151" s="67" t="s">
        <v>32</v>
      </c>
      <c r="AL151" s="67" t="s">
        <v>32</v>
      </c>
      <c r="AM151" s="67" t="s">
        <v>32</v>
      </c>
      <c r="AN151" s="67" t="s">
        <v>32</v>
      </c>
      <c r="AO151" s="67" t="s">
        <v>32</v>
      </c>
      <c r="AP151" s="67" t="s">
        <v>32</v>
      </c>
      <c r="AQ151" s="67" t="s">
        <v>32</v>
      </c>
      <c r="AR151" s="67" t="s">
        <v>32</v>
      </c>
      <c r="AS151" s="67" t="s">
        <v>32</v>
      </c>
      <c r="AT151" s="67" t="s">
        <v>32</v>
      </c>
      <c r="AU151" s="67" t="s">
        <v>32</v>
      </c>
      <c r="AV151" s="67" t="e">
        <f aca="false"/>
        <v>#REF!</v>
      </c>
      <c r="AW151" s="67" t="e">
        <f aca="false"/>
        <v>#REF!</v>
      </c>
      <c r="AX151" s="67" t="e">
        <f aca="false"/>
        <v>#REF!</v>
      </c>
      <c r="AY151" s="67" t="e">
        <f aca="false"/>
        <v>#REF!</v>
      </c>
      <c r="AZ151" s="67" t="e">
        <f aca="false"/>
        <v>#REF!</v>
      </c>
      <c r="BA151" s="67" t="e">
        <f aca="false"/>
        <v>#REF!</v>
      </c>
      <c r="BB151" s="67" t="e">
        <f aca="false"/>
        <v>#REF!</v>
      </c>
      <c r="BC151" s="67" t="e">
        <f aca="false"/>
        <v>#REF!</v>
      </c>
      <c r="BD151" s="67" t="e">
        <f aca="false"/>
        <v>#REF!</v>
      </c>
      <c r="BE151" s="67" t="e">
        <f aca="false"/>
        <v>#REF!</v>
      </c>
      <c r="BF151" s="67" t="e">
        <f aca="false"/>
        <v>#REF!</v>
      </c>
      <c r="BG151" s="68" t="s">
        <v>32</v>
      </c>
      <c r="BH151" s="69"/>
      <c r="BI151" s="70" t="n">
        <v>54812</v>
      </c>
      <c r="BJ151" s="71" t="s">
        <v>36</v>
      </c>
      <c r="BK151" s="67" t="s">
        <v>32</v>
      </c>
      <c r="BL151" s="67" t="s">
        <v>32</v>
      </c>
      <c r="BM151" s="67" t="s">
        <v>32</v>
      </c>
      <c r="BN151" s="67" t="s">
        <v>32</v>
      </c>
      <c r="BO151" s="67" t="s">
        <v>32</v>
      </c>
      <c r="BP151" s="67" t="s">
        <v>32</v>
      </c>
      <c r="BQ151" s="67" t="s">
        <v>32</v>
      </c>
      <c r="BR151" s="67" t="s">
        <v>32</v>
      </c>
      <c r="BS151" s="67" t="s">
        <v>32</v>
      </c>
      <c r="BT151" s="67" t="s">
        <v>32</v>
      </c>
      <c r="BU151" s="67" t="s">
        <v>32</v>
      </c>
      <c r="BV151" s="67" t="s">
        <v>32</v>
      </c>
      <c r="BW151" s="67" t="e">
        <f aca="false"/>
        <v>#REF!</v>
      </c>
      <c r="BX151" s="67" t="e">
        <f aca="false"/>
        <v>#REF!</v>
      </c>
      <c r="BY151" s="67" t="e">
        <f aca="false"/>
        <v>#REF!</v>
      </c>
      <c r="BZ151" s="67" t="e">
        <f aca="false"/>
        <v>#REF!</v>
      </c>
      <c r="CA151" s="67" t="e">
        <f aca="false"/>
        <v>#REF!</v>
      </c>
      <c r="CB151" s="67" t="e">
        <f aca="false"/>
        <v>#REF!</v>
      </c>
      <c r="CC151" s="67" t="e">
        <f aca="false"/>
        <v>#REF!</v>
      </c>
      <c r="CD151" s="67" t="e">
        <f aca="false"/>
        <v>#REF!</v>
      </c>
      <c r="CE151" s="67" t="e">
        <f aca="false"/>
        <v>#REF!</v>
      </c>
      <c r="CF151" s="67" t="e">
        <f aca="false"/>
        <v>#REF!</v>
      </c>
      <c r="CG151" s="67" t="e">
        <f aca="false"/>
        <v>#REF!</v>
      </c>
      <c r="CH151" s="68" t="s">
        <v>32</v>
      </c>
      <c r="CI151" s="69"/>
      <c r="CJ151" s="67" t="s">
        <v>32</v>
      </c>
      <c r="CK151" s="67" t="s">
        <v>32</v>
      </c>
      <c r="CL151" s="67" t="s">
        <v>32</v>
      </c>
      <c r="CM151" s="67" t="s">
        <v>32</v>
      </c>
      <c r="CN151" s="67" t="n">
        <v>0</v>
      </c>
      <c r="CO151" s="67" t="n">
        <v>0</v>
      </c>
      <c r="CP151" s="67" t="s">
        <v>32</v>
      </c>
      <c r="CQ151" s="67" t="s">
        <v>32</v>
      </c>
      <c r="CR151" s="67" t="s">
        <v>32</v>
      </c>
      <c r="CS151" s="67" t="s">
        <v>32</v>
      </c>
      <c r="CT151" s="67" t="s">
        <v>32</v>
      </c>
      <c r="CU151" s="67" t="s">
        <v>32</v>
      </c>
      <c r="CV151" s="67" t="e">
        <f aca="false"/>
        <v>#REF!</v>
      </c>
      <c r="CW151" s="67" t="e">
        <f aca="false"/>
        <v>#REF!</v>
      </c>
      <c r="CX151" s="67" t="e">
        <f aca="false"/>
        <v>#REF!</v>
      </c>
      <c r="CY151" s="67" t="e">
        <f aca="false"/>
        <v>#REF!</v>
      </c>
      <c r="CZ151" s="67" t="e">
        <f aca="false"/>
        <v>#REF!</v>
      </c>
      <c r="DA151" s="67" t="e">
        <f aca="false"/>
        <v>#REF!</v>
      </c>
      <c r="DB151" s="67" t="e">
        <f aca="false"/>
        <v>#REF!</v>
      </c>
      <c r="DC151" s="67" t="e">
        <f aca="false"/>
        <v>#REF!</v>
      </c>
      <c r="DD151" s="67" t="e">
        <f aca="false"/>
        <v>#REF!</v>
      </c>
      <c r="DE151" s="67" t="e">
        <f aca="false"/>
        <v>#REF!</v>
      </c>
      <c r="DF151" s="67" t="e">
        <f aca="false"/>
        <v>#REF!</v>
      </c>
      <c r="DG151" s="68" t="s">
        <v>32</v>
      </c>
      <c r="DH151" s="69"/>
      <c r="DI151" s="70" t="n">
        <v>54812</v>
      </c>
      <c r="DJ151" s="71" t="s">
        <v>36</v>
      </c>
      <c r="DK151" s="67" t="s">
        <v>32</v>
      </c>
      <c r="DL151" s="67" t="s">
        <v>32</v>
      </c>
      <c r="DM151" s="67" t="s">
        <v>33</v>
      </c>
      <c r="DN151" s="67" t="s">
        <v>32</v>
      </c>
      <c r="DO151" s="67" t="n">
        <v>0</v>
      </c>
      <c r="DP151" s="67" t="n">
        <v>0</v>
      </c>
      <c r="DQ151" s="67" t="s">
        <v>33</v>
      </c>
      <c r="DR151" s="67" t="s">
        <v>33</v>
      </c>
      <c r="DS151" s="67" t="s">
        <v>33</v>
      </c>
      <c r="DT151" s="67" t="s">
        <v>33</v>
      </c>
      <c r="DU151" s="67" t="s">
        <v>32</v>
      </c>
      <c r="DV151" s="67" t="s">
        <v>33</v>
      </c>
      <c r="DW151" s="67" t="e">
        <f aca="false"/>
        <v>#REF!</v>
      </c>
      <c r="DX151" s="67" t="e">
        <f aca="false"/>
        <v>#REF!</v>
      </c>
      <c r="DY151" s="67" t="e">
        <f aca="false"/>
        <v>#REF!</v>
      </c>
      <c r="DZ151" s="67" t="e">
        <f aca="false"/>
        <v>#REF!</v>
      </c>
      <c r="EA151" s="67" t="e">
        <f aca="false"/>
        <v>#REF!</v>
      </c>
      <c r="EB151" s="67" t="e">
        <f aca="false"/>
        <v>#REF!</v>
      </c>
      <c r="EC151" s="67" t="e">
        <f aca="false"/>
        <v>#REF!</v>
      </c>
      <c r="ED151" s="67" t="e">
        <f aca="false"/>
        <v>#REF!</v>
      </c>
      <c r="EE151" s="67" t="e">
        <f aca="false"/>
        <v>#REF!</v>
      </c>
      <c r="EF151" s="67" t="e">
        <f aca="false"/>
        <v>#REF!</v>
      </c>
      <c r="EG151" s="67" t="e">
        <f aca="false"/>
        <v>#REF!</v>
      </c>
      <c r="EH151" s="68" t="n">
        <v>6</v>
      </c>
      <c r="EI151" s="72"/>
      <c r="EJ151" s="70" t="n">
        <v>54812</v>
      </c>
      <c r="EK151" s="71" t="s">
        <v>36</v>
      </c>
      <c r="EL151" s="67" t="n">
        <v>0</v>
      </c>
      <c r="EM151" s="67" t="n">
        <v>0</v>
      </c>
      <c r="EN151" s="67" t="n">
        <v>96</v>
      </c>
      <c r="EO151" s="67" t="n">
        <v>75</v>
      </c>
      <c r="EP151" s="67" t="n">
        <v>2</v>
      </c>
      <c r="EQ151" s="67" t="n">
        <v>66</v>
      </c>
      <c r="ER151" s="67" t="n">
        <v>1</v>
      </c>
      <c r="ES151" s="67" t="n">
        <v>2</v>
      </c>
      <c r="ET151" s="67" t="n">
        <v>0</v>
      </c>
      <c r="EU151" s="67" t="n">
        <v>59</v>
      </c>
      <c r="EV151" s="67" t="n">
        <v>56</v>
      </c>
      <c r="EW151" s="67" t="n">
        <v>0</v>
      </c>
      <c r="EX151" s="67" t="e">
        <f aca="false"/>
        <v>#REF!</v>
      </c>
      <c r="EY151" s="67" t="e">
        <f aca="false"/>
        <v>#REF!</v>
      </c>
      <c r="EZ151" s="67" t="e">
        <f aca="false"/>
        <v>#REF!</v>
      </c>
      <c r="FA151" s="67" t="e">
        <f aca="false"/>
        <v>#REF!</v>
      </c>
      <c r="FB151" s="67" t="e">
        <f aca="false"/>
        <v>#REF!</v>
      </c>
      <c r="FC151" s="67" t="e">
        <f aca="false"/>
        <v>#REF!</v>
      </c>
      <c r="FD151" s="67" t="e">
        <f aca="false"/>
        <v>#REF!</v>
      </c>
      <c r="FE151" s="67" t="e">
        <f aca="false"/>
        <v>#REF!</v>
      </c>
      <c r="FF151" s="67" t="e">
        <f aca="false"/>
        <v>#REF!</v>
      </c>
      <c r="FG151" s="67" t="e">
        <f aca="false"/>
        <v>#REF!</v>
      </c>
      <c r="FH151" s="67" t="e">
        <f aca="false"/>
        <v>#REF!</v>
      </c>
      <c r="FI151" s="73" t="e">
        <f aca="false"/>
        <v>#REF!</v>
      </c>
    </row>
    <row r="152" s="19" customFormat="true" ht="15.75" hidden="false" customHeight="true" outlineLevel="0" collapsed="false">
      <c r="A152" s="59" t="n">
        <v>57796</v>
      </c>
      <c r="B152" s="60" t="s">
        <v>36</v>
      </c>
      <c r="C152" s="61" t="s">
        <v>32</v>
      </c>
      <c r="D152" s="62" t="s">
        <v>32</v>
      </c>
      <c r="E152" s="63" t="s">
        <v>32</v>
      </c>
      <c r="F152" s="63" t="s">
        <v>32</v>
      </c>
      <c r="G152" s="64" t="s">
        <v>32</v>
      </c>
      <c r="I152" s="65" t="n">
        <v>57796</v>
      </c>
      <c r="J152" s="66" t="s">
        <v>36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7" t="n">
        <v>0</v>
      </c>
      <c r="U152" s="67" t="n">
        <v>0</v>
      </c>
      <c r="V152" s="67" t="n">
        <v>0</v>
      </c>
      <c r="W152" s="67" t="e">
        <f aca="false"/>
        <v>#REF!</v>
      </c>
      <c r="X152" s="67" t="e">
        <f aca="false"/>
        <v>#REF!</v>
      </c>
      <c r="Y152" s="67" t="e">
        <f aca="false"/>
        <v>#REF!</v>
      </c>
      <c r="Z152" s="67" t="e">
        <f aca="false"/>
        <v>#REF!</v>
      </c>
      <c r="AA152" s="67" t="e">
        <f aca="false"/>
        <v>#REF!</v>
      </c>
      <c r="AB152" s="67" t="e">
        <f aca="false"/>
        <v>#REF!</v>
      </c>
      <c r="AC152" s="67" t="e">
        <f aca="false"/>
        <v>#REF!</v>
      </c>
      <c r="AD152" s="67" t="e">
        <f aca="false"/>
        <v>#REF!</v>
      </c>
      <c r="AE152" s="67" t="e">
        <f aca="false"/>
        <v>#REF!</v>
      </c>
      <c r="AF152" s="67" t="e">
        <f aca="false"/>
        <v>#REF!</v>
      </c>
      <c r="AG152" s="67" t="e">
        <f aca="false"/>
        <v>#REF!</v>
      </c>
      <c r="AH152" s="68" t="s">
        <v>32</v>
      </c>
      <c r="AI152" s="69"/>
      <c r="AJ152" s="67" t="s">
        <v>32</v>
      </c>
      <c r="AK152" s="67" t="s">
        <v>32</v>
      </c>
      <c r="AL152" s="67" t="s">
        <v>32</v>
      </c>
      <c r="AM152" s="67" t="s">
        <v>32</v>
      </c>
      <c r="AN152" s="67" t="s">
        <v>32</v>
      </c>
      <c r="AO152" s="67" t="s">
        <v>32</v>
      </c>
      <c r="AP152" s="67" t="s">
        <v>32</v>
      </c>
      <c r="AQ152" s="67" t="s">
        <v>32</v>
      </c>
      <c r="AR152" s="67" t="s">
        <v>32</v>
      </c>
      <c r="AS152" s="67" t="s">
        <v>32</v>
      </c>
      <c r="AT152" s="67" t="s">
        <v>32</v>
      </c>
      <c r="AU152" s="67" t="s">
        <v>32</v>
      </c>
      <c r="AV152" s="67" t="e">
        <f aca="false"/>
        <v>#REF!</v>
      </c>
      <c r="AW152" s="67" t="e">
        <f aca="false"/>
        <v>#REF!</v>
      </c>
      <c r="AX152" s="67" t="e">
        <f aca="false"/>
        <v>#REF!</v>
      </c>
      <c r="AY152" s="67" t="e">
        <f aca="false"/>
        <v>#REF!</v>
      </c>
      <c r="AZ152" s="67" t="e">
        <f aca="false"/>
        <v>#REF!</v>
      </c>
      <c r="BA152" s="67" t="e">
        <f aca="false"/>
        <v>#REF!</v>
      </c>
      <c r="BB152" s="67" t="e">
        <f aca="false"/>
        <v>#REF!</v>
      </c>
      <c r="BC152" s="67" t="e">
        <f aca="false"/>
        <v>#REF!</v>
      </c>
      <c r="BD152" s="67" t="e">
        <f aca="false"/>
        <v>#REF!</v>
      </c>
      <c r="BE152" s="67" t="e">
        <f aca="false"/>
        <v>#REF!</v>
      </c>
      <c r="BF152" s="67" t="e">
        <f aca="false"/>
        <v>#REF!</v>
      </c>
      <c r="BG152" s="68" t="s">
        <v>32</v>
      </c>
      <c r="BH152" s="69"/>
      <c r="BI152" s="70" t="n">
        <v>57796</v>
      </c>
      <c r="BJ152" s="71" t="s">
        <v>36</v>
      </c>
      <c r="BK152" s="67" t="s">
        <v>32</v>
      </c>
      <c r="BL152" s="67" t="s">
        <v>32</v>
      </c>
      <c r="BM152" s="67" t="s">
        <v>32</v>
      </c>
      <c r="BN152" s="67" t="s">
        <v>32</v>
      </c>
      <c r="BO152" s="67" t="s">
        <v>32</v>
      </c>
      <c r="BP152" s="67" t="s">
        <v>32</v>
      </c>
      <c r="BQ152" s="67" t="s">
        <v>32</v>
      </c>
      <c r="BR152" s="67" t="s">
        <v>32</v>
      </c>
      <c r="BS152" s="67" t="s">
        <v>32</v>
      </c>
      <c r="BT152" s="67" t="s">
        <v>32</v>
      </c>
      <c r="BU152" s="67" t="s">
        <v>32</v>
      </c>
      <c r="BV152" s="67" t="s">
        <v>32</v>
      </c>
      <c r="BW152" s="67" t="e">
        <f aca="false"/>
        <v>#REF!</v>
      </c>
      <c r="BX152" s="67" t="e">
        <f aca="false"/>
        <v>#REF!</v>
      </c>
      <c r="BY152" s="67" t="e">
        <f aca="false"/>
        <v>#REF!</v>
      </c>
      <c r="BZ152" s="67" t="e">
        <f aca="false"/>
        <v>#REF!</v>
      </c>
      <c r="CA152" s="67" t="e">
        <f aca="false"/>
        <v>#REF!</v>
      </c>
      <c r="CB152" s="67" t="e">
        <f aca="false"/>
        <v>#REF!</v>
      </c>
      <c r="CC152" s="67" t="e">
        <f aca="false"/>
        <v>#REF!</v>
      </c>
      <c r="CD152" s="67" t="e">
        <f aca="false"/>
        <v>#REF!</v>
      </c>
      <c r="CE152" s="67" t="e">
        <f aca="false"/>
        <v>#REF!</v>
      </c>
      <c r="CF152" s="67" t="e">
        <f aca="false"/>
        <v>#REF!</v>
      </c>
      <c r="CG152" s="67" t="e">
        <f aca="false"/>
        <v>#REF!</v>
      </c>
      <c r="CH152" s="68" t="s">
        <v>32</v>
      </c>
      <c r="CI152" s="69"/>
      <c r="CJ152" s="67" t="s">
        <v>32</v>
      </c>
      <c r="CK152" s="67" t="s">
        <v>32</v>
      </c>
      <c r="CL152" s="67" t="s">
        <v>32</v>
      </c>
      <c r="CM152" s="67" t="s">
        <v>32</v>
      </c>
      <c r="CN152" s="67" t="n">
        <v>0</v>
      </c>
      <c r="CO152" s="67" t="s">
        <v>32</v>
      </c>
      <c r="CP152" s="67" t="s">
        <v>32</v>
      </c>
      <c r="CQ152" s="67" t="s">
        <v>32</v>
      </c>
      <c r="CR152" s="67" t="n">
        <v>0</v>
      </c>
      <c r="CS152" s="67" t="s">
        <v>32</v>
      </c>
      <c r="CT152" s="67" t="s">
        <v>32</v>
      </c>
      <c r="CU152" s="67" t="s">
        <v>32</v>
      </c>
      <c r="CV152" s="67" t="e">
        <f aca="false"/>
        <v>#REF!</v>
      </c>
      <c r="CW152" s="67" t="e">
        <f aca="false"/>
        <v>#REF!</v>
      </c>
      <c r="CX152" s="67" t="e">
        <f aca="false"/>
        <v>#REF!</v>
      </c>
      <c r="CY152" s="67" t="e">
        <f aca="false"/>
        <v>#REF!</v>
      </c>
      <c r="CZ152" s="67" t="e">
        <f aca="false"/>
        <v>#REF!</v>
      </c>
      <c r="DA152" s="67" t="e">
        <f aca="false"/>
        <v>#REF!</v>
      </c>
      <c r="DB152" s="67" t="e">
        <f aca="false"/>
        <v>#REF!</v>
      </c>
      <c r="DC152" s="67" t="e">
        <f aca="false"/>
        <v>#REF!</v>
      </c>
      <c r="DD152" s="67" t="e">
        <f aca="false"/>
        <v>#REF!</v>
      </c>
      <c r="DE152" s="67" t="e">
        <f aca="false"/>
        <v>#REF!</v>
      </c>
      <c r="DF152" s="67" t="e">
        <f aca="false"/>
        <v>#REF!</v>
      </c>
      <c r="DG152" s="68" t="s">
        <v>32</v>
      </c>
      <c r="DH152" s="69"/>
      <c r="DI152" s="70" t="n">
        <v>57796</v>
      </c>
      <c r="DJ152" s="71" t="s">
        <v>36</v>
      </c>
      <c r="DK152" s="67" t="s">
        <v>32</v>
      </c>
      <c r="DL152" s="67" t="s">
        <v>32</v>
      </c>
      <c r="DM152" s="67" t="s">
        <v>32</v>
      </c>
      <c r="DN152" s="67" t="s">
        <v>32</v>
      </c>
      <c r="DO152" s="67" t="n">
        <v>0</v>
      </c>
      <c r="DP152" s="67" t="s">
        <v>32</v>
      </c>
      <c r="DQ152" s="67" t="s">
        <v>32</v>
      </c>
      <c r="DR152" s="67" t="s">
        <v>32</v>
      </c>
      <c r="DS152" s="67" t="n">
        <v>0</v>
      </c>
      <c r="DT152" s="67" t="s">
        <v>32</v>
      </c>
      <c r="DU152" s="67" t="s">
        <v>32</v>
      </c>
      <c r="DV152" s="67" t="s">
        <v>32</v>
      </c>
      <c r="DW152" s="67" t="e">
        <f aca="false"/>
        <v>#REF!</v>
      </c>
      <c r="DX152" s="67" t="e">
        <f aca="false"/>
        <v>#REF!</v>
      </c>
      <c r="DY152" s="67" t="e">
        <f aca="false"/>
        <v>#REF!</v>
      </c>
      <c r="DZ152" s="67" t="e">
        <f aca="false"/>
        <v>#REF!</v>
      </c>
      <c r="EA152" s="67" t="e">
        <f aca="false"/>
        <v>#REF!</v>
      </c>
      <c r="EB152" s="67" t="e">
        <f aca="false"/>
        <v>#REF!</v>
      </c>
      <c r="EC152" s="67" t="e">
        <f aca="false"/>
        <v>#REF!</v>
      </c>
      <c r="ED152" s="67" t="e">
        <f aca="false"/>
        <v>#REF!</v>
      </c>
      <c r="EE152" s="67" t="e">
        <f aca="false"/>
        <v>#REF!</v>
      </c>
      <c r="EF152" s="67" t="e">
        <f aca="false"/>
        <v>#REF!</v>
      </c>
      <c r="EG152" s="67" t="e">
        <f aca="false"/>
        <v>#REF!</v>
      </c>
      <c r="EH152" s="68" t="s">
        <v>32</v>
      </c>
      <c r="EI152" s="72"/>
      <c r="EJ152" s="70" t="n">
        <v>57796</v>
      </c>
      <c r="EK152" s="71" t="s">
        <v>36</v>
      </c>
      <c r="EL152" s="67" t="n">
        <v>0</v>
      </c>
      <c r="EM152" s="67" t="n">
        <v>0</v>
      </c>
      <c r="EN152" s="67" t="n">
        <v>0</v>
      </c>
      <c r="EO152" s="67" t="n">
        <v>0</v>
      </c>
      <c r="EP152" s="67" t="n">
        <v>0</v>
      </c>
      <c r="EQ152" s="67" t="n">
        <v>0</v>
      </c>
      <c r="ER152" s="67" t="n">
        <v>60</v>
      </c>
      <c r="ES152" s="67" t="n">
        <v>57</v>
      </c>
      <c r="ET152" s="67" t="n">
        <v>61</v>
      </c>
      <c r="EU152" s="67" t="n">
        <v>76</v>
      </c>
      <c r="EV152" s="67" t="n">
        <v>70</v>
      </c>
      <c r="EW152" s="67" t="n">
        <v>65</v>
      </c>
      <c r="EX152" s="67" t="e">
        <f aca="false"/>
        <v>#REF!</v>
      </c>
      <c r="EY152" s="67" t="e">
        <f aca="false"/>
        <v>#REF!</v>
      </c>
      <c r="EZ152" s="67" t="e">
        <f aca="false"/>
        <v>#REF!</v>
      </c>
      <c r="FA152" s="67" t="e">
        <f aca="false"/>
        <v>#REF!</v>
      </c>
      <c r="FB152" s="67" t="e">
        <f aca="false"/>
        <v>#REF!</v>
      </c>
      <c r="FC152" s="67" t="e">
        <f aca="false"/>
        <v>#REF!</v>
      </c>
      <c r="FD152" s="67" t="e">
        <f aca="false"/>
        <v>#REF!</v>
      </c>
      <c r="FE152" s="67" t="e">
        <f aca="false"/>
        <v>#REF!</v>
      </c>
      <c r="FF152" s="67" t="e">
        <f aca="false"/>
        <v>#REF!</v>
      </c>
      <c r="FG152" s="67" t="e">
        <f aca="false"/>
        <v>#REF!</v>
      </c>
      <c r="FH152" s="67" t="e">
        <f aca="false"/>
        <v>#REF!</v>
      </c>
      <c r="FI152" s="73" t="e">
        <f aca="false"/>
        <v>#REF!</v>
      </c>
    </row>
    <row r="153" s="19" customFormat="true" ht="15.75" hidden="false" customHeight="true" outlineLevel="0" collapsed="false">
      <c r="A153" s="59" t="n">
        <v>63243</v>
      </c>
      <c r="B153" s="60" t="s">
        <v>36</v>
      </c>
      <c r="C153" s="61" t="s">
        <v>32</v>
      </c>
      <c r="D153" s="62" t="s">
        <v>32</v>
      </c>
      <c r="E153" s="63" t="s">
        <v>32</v>
      </c>
      <c r="F153" s="63" t="n">
        <v>2</v>
      </c>
      <c r="G153" s="64" t="s">
        <v>32</v>
      </c>
      <c r="I153" s="65" t="n">
        <v>63243</v>
      </c>
      <c r="J153" s="66" t="s">
        <v>36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e">
        <f aca="false"/>
        <v>#REF!</v>
      </c>
      <c r="X153" s="67" t="e">
        <f aca="false"/>
        <v>#REF!</v>
      </c>
      <c r="Y153" s="67" t="e">
        <f aca="false"/>
        <v>#REF!</v>
      </c>
      <c r="Z153" s="67" t="e">
        <f aca="false"/>
        <v>#REF!</v>
      </c>
      <c r="AA153" s="67" t="e">
        <f aca="false"/>
        <v>#REF!</v>
      </c>
      <c r="AB153" s="67" t="e">
        <f aca="false"/>
        <v>#REF!</v>
      </c>
      <c r="AC153" s="67" t="e">
        <f aca="false"/>
        <v>#REF!</v>
      </c>
      <c r="AD153" s="67" t="e">
        <f aca="false"/>
        <v>#REF!</v>
      </c>
      <c r="AE153" s="67" t="e">
        <f aca="false"/>
        <v>#REF!</v>
      </c>
      <c r="AF153" s="67" t="e">
        <f aca="false"/>
        <v>#REF!</v>
      </c>
      <c r="AG153" s="67" t="e">
        <f aca="false"/>
        <v>#REF!</v>
      </c>
      <c r="AH153" s="68" t="s">
        <v>32</v>
      </c>
      <c r="AI153" s="69"/>
      <c r="AJ153" s="67" t="s">
        <v>32</v>
      </c>
      <c r="AK153" s="67" t="s">
        <v>32</v>
      </c>
      <c r="AL153" s="67" t="s">
        <v>32</v>
      </c>
      <c r="AM153" s="67" t="s">
        <v>32</v>
      </c>
      <c r="AN153" s="67" t="s">
        <v>32</v>
      </c>
      <c r="AO153" s="67" t="s">
        <v>32</v>
      </c>
      <c r="AP153" s="67" t="s">
        <v>32</v>
      </c>
      <c r="AQ153" s="67" t="s">
        <v>32</v>
      </c>
      <c r="AR153" s="67" t="s">
        <v>32</v>
      </c>
      <c r="AS153" s="67" t="s">
        <v>32</v>
      </c>
      <c r="AT153" s="67" t="s">
        <v>32</v>
      </c>
      <c r="AU153" s="67" t="s">
        <v>32</v>
      </c>
      <c r="AV153" s="67" t="e">
        <f aca="false"/>
        <v>#REF!</v>
      </c>
      <c r="AW153" s="67" t="e">
        <f aca="false"/>
        <v>#REF!</v>
      </c>
      <c r="AX153" s="67" t="e">
        <f aca="false"/>
        <v>#REF!</v>
      </c>
      <c r="AY153" s="67" t="e">
        <f aca="false"/>
        <v>#REF!</v>
      </c>
      <c r="AZ153" s="67" t="e">
        <f aca="false"/>
        <v>#REF!</v>
      </c>
      <c r="BA153" s="67" t="e">
        <f aca="false"/>
        <v>#REF!</v>
      </c>
      <c r="BB153" s="67" t="e">
        <f aca="false"/>
        <v>#REF!</v>
      </c>
      <c r="BC153" s="67" t="e">
        <f aca="false"/>
        <v>#REF!</v>
      </c>
      <c r="BD153" s="67" t="e">
        <f aca="false"/>
        <v>#REF!</v>
      </c>
      <c r="BE153" s="67" t="e">
        <f aca="false"/>
        <v>#REF!</v>
      </c>
      <c r="BF153" s="67" t="e">
        <f aca="false"/>
        <v>#REF!</v>
      </c>
      <c r="BG153" s="68" t="s">
        <v>32</v>
      </c>
      <c r="BH153" s="69"/>
      <c r="BI153" s="70" t="n">
        <v>63243</v>
      </c>
      <c r="BJ153" s="71" t="s">
        <v>36</v>
      </c>
      <c r="BK153" s="67" t="s">
        <v>32</v>
      </c>
      <c r="BL153" s="67" t="s">
        <v>32</v>
      </c>
      <c r="BM153" s="67" t="s">
        <v>32</v>
      </c>
      <c r="BN153" s="67" t="s">
        <v>32</v>
      </c>
      <c r="BO153" s="67" t="s">
        <v>32</v>
      </c>
      <c r="BP153" s="67" t="s">
        <v>32</v>
      </c>
      <c r="BQ153" s="67" t="s">
        <v>32</v>
      </c>
      <c r="BR153" s="67" t="s">
        <v>32</v>
      </c>
      <c r="BS153" s="67" t="s">
        <v>32</v>
      </c>
      <c r="BT153" s="67" t="s">
        <v>32</v>
      </c>
      <c r="BU153" s="67" t="s">
        <v>32</v>
      </c>
      <c r="BV153" s="67" t="s">
        <v>32</v>
      </c>
      <c r="BW153" s="67" t="e">
        <f aca="false"/>
        <v>#REF!</v>
      </c>
      <c r="BX153" s="67" t="e">
        <f aca="false"/>
        <v>#REF!</v>
      </c>
      <c r="BY153" s="67" t="e">
        <f aca="false"/>
        <v>#REF!</v>
      </c>
      <c r="BZ153" s="67" t="e">
        <f aca="false"/>
        <v>#REF!</v>
      </c>
      <c r="CA153" s="67" t="e">
        <f aca="false"/>
        <v>#REF!</v>
      </c>
      <c r="CB153" s="67" t="e">
        <f aca="false"/>
        <v>#REF!</v>
      </c>
      <c r="CC153" s="67" t="e">
        <f aca="false"/>
        <v>#REF!</v>
      </c>
      <c r="CD153" s="67" t="e">
        <f aca="false"/>
        <v>#REF!</v>
      </c>
      <c r="CE153" s="67" t="e">
        <f aca="false"/>
        <v>#REF!</v>
      </c>
      <c r="CF153" s="67" t="e">
        <f aca="false"/>
        <v>#REF!</v>
      </c>
      <c r="CG153" s="67" t="e">
        <f aca="false"/>
        <v>#REF!</v>
      </c>
      <c r="CH153" s="68" t="s">
        <v>32</v>
      </c>
      <c r="CI153" s="69"/>
      <c r="CJ153" s="67" t="s">
        <v>32</v>
      </c>
      <c r="CK153" s="67" t="s">
        <v>32</v>
      </c>
      <c r="CL153" s="67" t="s">
        <v>32</v>
      </c>
      <c r="CM153" s="67" t="s">
        <v>32</v>
      </c>
      <c r="CN153" s="67" t="n">
        <v>0</v>
      </c>
      <c r="CO153" s="67" t="n">
        <v>0</v>
      </c>
      <c r="CP153" s="67" t="s">
        <v>32</v>
      </c>
      <c r="CQ153" s="67" t="s">
        <v>32</v>
      </c>
      <c r="CR153" s="67" t="n">
        <v>0</v>
      </c>
      <c r="CS153" s="67" t="s">
        <v>32</v>
      </c>
      <c r="CT153" s="67" t="s">
        <v>32</v>
      </c>
      <c r="CU153" s="67" t="s">
        <v>32</v>
      </c>
      <c r="CV153" s="67" t="e">
        <f aca="false"/>
        <v>#REF!</v>
      </c>
      <c r="CW153" s="67" t="e">
        <f aca="false"/>
        <v>#REF!</v>
      </c>
      <c r="CX153" s="67" t="e">
        <f aca="false"/>
        <v>#REF!</v>
      </c>
      <c r="CY153" s="67" t="e">
        <f aca="false"/>
        <v>#REF!</v>
      </c>
      <c r="CZ153" s="67" t="e">
        <f aca="false"/>
        <v>#REF!</v>
      </c>
      <c r="DA153" s="67" t="e">
        <f aca="false"/>
        <v>#REF!</v>
      </c>
      <c r="DB153" s="67" t="e">
        <f aca="false"/>
        <v>#REF!</v>
      </c>
      <c r="DC153" s="67" t="e">
        <f aca="false"/>
        <v>#REF!</v>
      </c>
      <c r="DD153" s="67" t="e">
        <f aca="false"/>
        <v>#REF!</v>
      </c>
      <c r="DE153" s="67" t="e">
        <f aca="false"/>
        <v>#REF!</v>
      </c>
      <c r="DF153" s="67" t="e">
        <f aca="false"/>
        <v>#REF!</v>
      </c>
      <c r="DG153" s="68" t="s">
        <v>32</v>
      </c>
      <c r="DH153" s="69"/>
      <c r="DI153" s="70" t="n">
        <v>63243</v>
      </c>
      <c r="DJ153" s="71" t="s">
        <v>36</v>
      </c>
      <c r="DK153" s="67" t="s">
        <v>32</v>
      </c>
      <c r="DL153" s="67" t="s">
        <v>32</v>
      </c>
      <c r="DM153" s="67" t="s">
        <v>33</v>
      </c>
      <c r="DN153" s="67" t="s">
        <v>33</v>
      </c>
      <c r="DO153" s="67" t="n">
        <v>0</v>
      </c>
      <c r="DP153" s="67" t="n">
        <v>0</v>
      </c>
      <c r="DQ153" s="67" t="s">
        <v>32</v>
      </c>
      <c r="DR153" s="67" t="s">
        <v>32</v>
      </c>
      <c r="DS153" s="67" t="n">
        <v>0</v>
      </c>
      <c r="DT153" s="67" t="s">
        <v>32</v>
      </c>
      <c r="DU153" s="67" t="s">
        <v>32</v>
      </c>
      <c r="DV153" s="67" t="s">
        <v>32</v>
      </c>
      <c r="DW153" s="67" t="e">
        <f aca="false"/>
        <v>#REF!</v>
      </c>
      <c r="DX153" s="67" t="e">
        <f aca="false"/>
        <v>#REF!</v>
      </c>
      <c r="DY153" s="67" t="e">
        <f aca="false"/>
        <v>#REF!</v>
      </c>
      <c r="DZ153" s="67" t="e">
        <f aca="false"/>
        <v>#REF!</v>
      </c>
      <c r="EA153" s="67" t="e">
        <f aca="false"/>
        <v>#REF!</v>
      </c>
      <c r="EB153" s="67" t="e">
        <f aca="false"/>
        <v>#REF!</v>
      </c>
      <c r="EC153" s="67" t="e">
        <f aca="false"/>
        <v>#REF!</v>
      </c>
      <c r="ED153" s="67" t="e">
        <f aca="false"/>
        <v>#REF!</v>
      </c>
      <c r="EE153" s="67" t="e">
        <f aca="false"/>
        <v>#REF!</v>
      </c>
      <c r="EF153" s="67" t="e">
        <f aca="false"/>
        <v>#REF!</v>
      </c>
      <c r="EG153" s="67" t="e">
        <f aca="false"/>
        <v>#REF!</v>
      </c>
      <c r="EH153" s="68" t="n">
        <v>2</v>
      </c>
      <c r="EI153" s="72"/>
      <c r="EJ153" s="70" t="n">
        <v>63243</v>
      </c>
      <c r="EK153" s="71" t="s">
        <v>36</v>
      </c>
      <c r="EL153" s="67" t="n">
        <v>0</v>
      </c>
      <c r="EM153" s="67" t="n">
        <v>0</v>
      </c>
      <c r="EN153" s="67" t="n">
        <v>0</v>
      </c>
      <c r="EO153" s="67" t="n">
        <v>0</v>
      </c>
      <c r="EP153" s="67" t="n">
        <v>0</v>
      </c>
      <c r="EQ153" s="67" t="n">
        <v>0</v>
      </c>
      <c r="ER153" s="67" t="n">
        <v>1</v>
      </c>
      <c r="ES153" s="67" t="n">
        <v>1</v>
      </c>
      <c r="ET153" s="67" t="n">
        <v>2</v>
      </c>
      <c r="EU153" s="67" t="n">
        <v>1</v>
      </c>
      <c r="EV153" s="67" t="n">
        <v>1</v>
      </c>
      <c r="EW153" s="67" t="n">
        <v>1</v>
      </c>
      <c r="EX153" s="67" t="e">
        <f aca="false"/>
        <v>#REF!</v>
      </c>
      <c r="EY153" s="67" t="e">
        <f aca="false"/>
        <v>#REF!</v>
      </c>
      <c r="EZ153" s="67" t="e">
        <f aca="false"/>
        <v>#REF!</v>
      </c>
      <c r="FA153" s="67" t="e">
        <f aca="false"/>
        <v>#REF!</v>
      </c>
      <c r="FB153" s="67" t="e">
        <f aca="false"/>
        <v>#REF!</v>
      </c>
      <c r="FC153" s="67" t="e">
        <f aca="false"/>
        <v>#REF!</v>
      </c>
      <c r="FD153" s="67" t="e">
        <f aca="false"/>
        <v>#REF!</v>
      </c>
      <c r="FE153" s="67" t="e">
        <f aca="false"/>
        <v>#REF!</v>
      </c>
      <c r="FF153" s="67" t="e">
        <f aca="false"/>
        <v>#REF!</v>
      </c>
      <c r="FG153" s="67" t="e">
        <f aca="false"/>
        <v>#REF!</v>
      </c>
      <c r="FH153" s="67" t="e">
        <f aca="false"/>
        <v>#REF!</v>
      </c>
      <c r="FI153" s="73" t="e">
        <f aca="false"/>
        <v>#REF!</v>
      </c>
    </row>
    <row r="154" s="19" customFormat="true" ht="15.75" hidden="false" customHeight="true" outlineLevel="0" collapsed="false">
      <c r="A154" s="59" t="n">
        <v>64503</v>
      </c>
      <c r="B154" s="60" t="s">
        <v>36</v>
      </c>
      <c r="C154" s="61" t="s">
        <v>32</v>
      </c>
      <c r="D154" s="62" t="s">
        <v>32</v>
      </c>
      <c r="E154" s="63" t="s">
        <v>32</v>
      </c>
      <c r="F154" s="63" t="n">
        <v>2</v>
      </c>
      <c r="G154" s="64" t="s">
        <v>32</v>
      </c>
      <c r="I154" s="65" t="n">
        <v>64503</v>
      </c>
      <c r="J154" s="66" t="s">
        <v>36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n"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e">
        <f aca="false"/>
        <v>#REF!</v>
      </c>
      <c r="X154" s="67" t="e">
        <f aca="false"/>
        <v>#REF!</v>
      </c>
      <c r="Y154" s="67" t="e">
        <f aca="false"/>
        <v>#REF!</v>
      </c>
      <c r="Z154" s="67" t="e">
        <f aca="false"/>
        <v>#REF!</v>
      </c>
      <c r="AA154" s="67" t="e">
        <f aca="false"/>
        <v>#REF!</v>
      </c>
      <c r="AB154" s="67" t="e">
        <f aca="false"/>
        <v>#REF!</v>
      </c>
      <c r="AC154" s="67" t="e">
        <f aca="false"/>
        <v>#REF!</v>
      </c>
      <c r="AD154" s="67" t="e">
        <f aca="false"/>
        <v>#REF!</v>
      </c>
      <c r="AE154" s="67" t="e">
        <f aca="false"/>
        <v>#REF!</v>
      </c>
      <c r="AF154" s="67" t="e">
        <f aca="false"/>
        <v>#REF!</v>
      </c>
      <c r="AG154" s="67" t="e">
        <f aca="false"/>
        <v>#REF!</v>
      </c>
      <c r="AH154" s="68" t="s">
        <v>32</v>
      </c>
      <c r="AI154" s="69"/>
      <c r="AJ154" s="67" t="s">
        <v>32</v>
      </c>
      <c r="AK154" s="67" t="s">
        <v>32</v>
      </c>
      <c r="AL154" s="67" t="s">
        <v>32</v>
      </c>
      <c r="AM154" s="67" t="s">
        <v>32</v>
      </c>
      <c r="AN154" s="67" t="s">
        <v>32</v>
      </c>
      <c r="AO154" s="67" t="s">
        <v>32</v>
      </c>
      <c r="AP154" s="67" t="s">
        <v>32</v>
      </c>
      <c r="AQ154" s="67" t="s">
        <v>32</v>
      </c>
      <c r="AR154" s="67" t="s">
        <v>32</v>
      </c>
      <c r="AS154" s="67" t="s">
        <v>32</v>
      </c>
      <c r="AT154" s="67" t="s">
        <v>32</v>
      </c>
      <c r="AU154" s="67" t="s">
        <v>32</v>
      </c>
      <c r="AV154" s="67" t="e">
        <f aca="false"/>
        <v>#REF!</v>
      </c>
      <c r="AW154" s="67" t="e">
        <f aca="false"/>
        <v>#REF!</v>
      </c>
      <c r="AX154" s="67" t="e">
        <f aca="false"/>
        <v>#REF!</v>
      </c>
      <c r="AY154" s="67" t="e">
        <f aca="false"/>
        <v>#REF!</v>
      </c>
      <c r="AZ154" s="67" t="e">
        <f aca="false"/>
        <v>#REF!</v>
      </c>
      <c r="BA154" s="67" t="e">
        <f aca="false"/>
        <v>#REF!</v>
      </c>
      <c r="BB154" s="67" t="e">
        <f aca="false"/>
        <v>#REF!</v>
      </c>
      <c r="BC154" s="67" t="e">
        <f aca="false"/>
        <v>#REF!</v>
      </c>
      <c r="BD154" s="67" t="e">
        <f aca="false"/>
        <v>#REF!</v>
      </c>
      <c r="BE154" s="67" t="e">
        <f aca="false"/>
        <v>#REF!</v>
      </c>
      <c r="BF154" s="67" t="e">
        <f aca="false"/>
        <v>#REF!</v>
      </c>
      <c r="BG154" s="68" t="s">
        <v>32</v>
      </c>
      <c r="BH154" s="69"/>
      <c r="BI154" s="70" t="n">
        <v>64503</v>
      </c>
      <c r="BJ154" s="71" t="s">
        <v>36</v>
      </c>
      <c r="BK154" s="67" t="s">
        <v>32</v>
      </c>
      <c r="BL154" s="67" t="s">
        <v>32</v>
      </c>
      <c r="BM154" s="67" t="s">
        <v>32</v>
      </c>
      <c r="BN154" s="67" t="s">
        <v>32</v>
      </c>
      <c r="BO154" s="67" t="s">
        <v>32</v>
      </c>
      <c r="BP154" s="67" t="s">
        <v>32</v>
      </c>
      <c r="BQ154" s="67" t="s">
        <v>32</v>
      </c>
      <c r="BR154" s="67" t="s">
        <v>32</v>
      </c>
      <c r="BS154" s="67" t="s">
        <v>32</v>
      </c>
      <c r="BT154" s="67" t="s">
        <v>32</v>
      </c>
      <c r="BU154" s="67" t="s">
        <v>32</v>
      </c>
      <c r="BV154" s="67" t="s">
        <v>32</v>
      </c>
      <c r="BW154" s="67" t="e">
        <f aca="false"/>
        <v>#REF!</v>
      </c>
      <c r="BX154" s="67" t="e">
        <f aca="false"/>
        <v>#REF!</v>
      </c>
      <c r="BY154" s="67" t="e">
        <f aca="false"/>
        <v>#REF!</v>
      </c>
      <c r="BZ154" s="67" t="e">
        <f aca="false"/>
        <v>#REF!</v>
      </c>
      <c r="CA154" s="67" t="e">
        <f aca="false"/>
        <v>#REF!</v>
      </c>
      <c r="CB154" s="67" t="e">
        <f aca="false"/>
        <v>#REF!</v>
      </c>
      <c r="CC154" s="67" t="e">
        <f aca="false"/>
        <v>#REF!</v>
      </c>
      <c r="CD154" s="67" t="e">
        <f aca="false"/>
        <v>#REF!</v>
      </c>
      <c r="CE154" s="67" t="e">
        <f aca="false"/>
        <v>#REF!</v>
      </c>
      <c r="CF154" s="67" t="e">
        <f aca="false"/>
        <v>#REF!</v>
      </c>
      <c r="CG154" s="67" t="e">
        <f aca="false"/>
        <v>#REF!</v>
      </c>
      <c r="CH154" s="68" t="s">
        <v>32</v>
      </c>
      <c r="CI154" s="69"/>
      <c r="CJ154" s="67" t="s">
        <v>32</v>
      </c>
      <c r="CK154" s="67" t="s">
        <v>32</v>
      </c>
      <c r="CL154" s="67" t="s">
        <v>32</v>
      </c>
      <c r="CM154" s="67" t="s">
        <v>32</v>
      </c>
      <c r="CN154" s="67" t="n">
        <v>0</v>
      </c>
      <c r="CO154" s="67" t="n">
        <v>0</v>
      </c>
      <c r="CP154" s="67" t="n">
        <v>0</v>
      </c>
      <c r="CQ154" s="67" t="n">
        <v>0</v>
      </c>
      <c r="CR154" s="67" t="s">
        <v>32</v>
      </c>
      <c r="CS154" s="67" t="s">
        <v>32</v>
      </c>
      <c r="CT154" s="67" t="s">
        <v>32</v>
      </c>
      <c r="CU154" s="67" t="s">
        <v>32</v>
      </c>
      <c r="CV154" s="67" t="e">
        <f aca="false"/>
        <v>#REF!</v>
      </c>
      <c r="CW154" s="67" t="e">
        <f aca="false"/>
        <v>#REF!</v>
      </c>
      <c r="CX154" s="67" t="e">
        <f aca="false"/>
        <v>#REF!</v>
      </c>
      <c r="CY154" s="67" t="e">
        <f aca="false"/>
        <v>#REF!</v>
      </c>
      <c r="CZ154" s="67" t="e">
        <f aca="false"/>
        <v>#REF!</v>
      </c>
      <c r="DA154" s="67" t="e">
        <f aca="false"/>
        <v>#REF!</v>
      </c>
      <c r="DB154" s="67" t="e">
        <f aca="false"/>
        <v>#REF!</v>
      </c>
      <c r="DC154" s="67" t="e">
        <f aca="false"/>
        <v>#REF!</v>
      </c>
      <c r="DD154" s="67" t="e">
        <f aca="false"/>
        <v>#REF!</v>
      </c>
      <c r="DE154" s="67" t="e">
        <f aca="false"/>
        <v>#REF!</v>
      </c>
      <c r="DF154" s="67" t="e">
        <f aca="false"/>
        <v>#REF!</v>
      </c>
      <c r="DG154" s="68" t="s">
        <v>32</v>
      </c>
      <c r="DH154" s="69"/>
      <c r="DI154" s="70" t="n">
        <v>64503</v>
      </c>
      <c r="DJ154" s="71" t="s">
        <v>36</v>
      </c>
      <c r="DK154" s="67" t="s">
        <v>32</v>
      </c>
      <c r="DL154" s="67" t="s">
        <v>32</v>
      </c>
      <c r="DM154" s="67" t="s">
        <v>32</v>
      </c>
      <c r="DN154" s="67" t="s">
        <v>32</v>
      </c>
      <c r="DO154" s="67" t="n">
        <v>0</v>
      </c>
      <c r="DP154" s="67" t="n">
        <v>0</v>
      </c>
      <c r="DQ154" s="67" t="n">
        <v>0</v>
      </c>
      <c r="DR154" s="67" t="n">
        <v>0</v>
      </c>
      <c r="DS154" s="67" t="s">
        <v>33</v>
      </c>
      <c r="DT154" s="67" t="s">
        <v>32</v>
      </c>
      <c r="DU154" s="67" t="s">
        <v>32</v>
      </c>
      <c r="DV154" s="67" t="s">
        <v>33</v>
      </c>
      <c r="DW154" s="67" t="e">
        <f aca="false"/>
        <v>#REF!</v>
      </c>
      <c r="DX154" s="67" t="e">
        <f aca="false"/>
        <v>#REF!</v>
      </c>
      <c r="DY154" s="67" t="e">
        <f aca="false"/>
        <v>#REF!</v>
      </c>
      <c r="DZ154" s="67" t="e">
        <f aca="false"/>
        <v>#REF!</v>
      </c>
      <c r="EA154" s="67" t="e">
        <f aca="false"/>
        <v>#REF!</v>
      </c>
      <c r="EB154" s="67" t="e">
        <f aca="false"/>
        <v>#REF!</v>
      </c>
      <c r="EC154" s="67" t="e">
        <f aca="false"/>
        <v>#REF!</v>
      </c>
      <c r="ED154" s="67" t="e">
        <f aca="false"/>
        <v>#REF!</v>
      </c>
      <c r="EE154" s="67" t="e">
        <f aca="false"/>
        <v>#REF!</v>
      </c>
      <c r="EF154" s="67" t="e">
        <f aca="false"/>
        <v>#REF!</v>
      </c>
      <c r="EG154" s="67" t="e">
        <f aca="false"/>
        <v>#REF!</v>
      </c>
      <c r="EH154" s="68" t="n">
        <v>2</v>
      </c>
      <c r="EI154" s="72"/>
      <c r="EJ154" s="70" t="n">
        <v>64503</v>
      </c>
      <c r="EK154" s="71" t="s">
        <v>36</v>
      </c>
      <c r="EL154" s="67" t="n">
        <v>67</v>
      </c>
      <c r="EM154" s="67" t="n">
        <v>81</v>
      </c>
      <c r="EN154" s="67" t="n">
        <v>177</v>
      </c>
      <c r="EO154" s="67" t="n">
        <v>162</v>
      </c>
      <c r="EP154" s="67" t="n">
        <v>4</v>
      </c>
      <c r="EQ154" s="67" t="n">
        <v>136</v>
      </c>
      <c r="ER154" s="67" t="n">
        <v>5</v>
      </c>
      <c r="ES154" s="67" t="n">
        <v>19</v>
      </c>
      <c r="ET154" s="67" t="n">
        <v>32</v>
      </c>
      <c r="EU154" s="67" t="n">
        <v>200</v>
      </c>
      <c r="EV154" s="67" t="n">
        <v>196</v>
      </c>
      <c r="EW154" s="67" t="n">
        <v>1</v>
      </c>
      <c r="EX154" s="67" t="e">
        <f aca="false"/>
        <v>#REF!</v>
      </c>
      <c r="EY154" s="67" t="e">
        <f aca="false"/>
        <v>#REF!</v>
      </c>
      <c r="EZ154" s="67" t="e">
        <f aca="false"/>
        <v>#REF!</v>
      </c>
      <c r="FA154" s="67" t="e">
        <f aca="false"/>
        <v>#REF!</v>
      </c>
      <c r="FB154" s="67" t="e">
        <f aca="false"/>
        <v>#REF!</v>
      </c>
      <c r="FC154" s="67" t="e">
        <f aca="false"/>
        <v>#REF!</v>
      </c>
      <c r="FD154" s="67" t="e">
        <f aca="false"/>
        <v>#REF!</v>
      </c>
      <c r="FE154" s="67" t="e">
        <f aca="false"/>
        <v>#REF!</v>
      </c>
      <c r="FF154" s="67" t="e">
        <f aca="false"/>
        <v>#REF!</v>
      </c>
      <c r="FG154" s="67" t="e">
        <f aca="false"/>
        <v>#REF!</v>
      </c>
      <c r="FH154" s="67" t="e">
        <f aca="false"/>
        <v>#REF!</v>
      </c>
      <c r="FI154" s="73" t="e">
        <f aca="false"/>
        <v>#REF!</v>
      </c>
    </row>
    <row r="155" s="19" customFormat="true" ht="15.75" hidden="false" customHeight="true" outlineLevel="0" collapsed="false">
      <c r="A155" s="59" t="n">
        <v>64995</v>
      </c>
      <c r="B155" s="60" t="s">
        <v>36</v>
      </c>
      <c r="C155" s="61" t="s">
        <v>32</v>
      </c>
      <c r="D155" s="62" t="s">
        <v>32</v>
      </c>
      <c r="E155" s="63" t="s">
        <v>32</v>
      </c>
      <c r="F155" s="63" t="n">
        <v>2</v>
      </c>
      <c r="G155" s="64" t="s">
        <v>32</v>
      </c>
      <c r="I155" s="65" t="n">
        <v>64995</v>
      </c>
      <c r="J155" s="66" t="s">
        <v>36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7" t="n">
        <v>0</v>
      </c>
      <c r="V155" s="67" t="n">
        <v>0</v>
      </c>
      <c r="W155" s="67" t="e">
        <f aca="false"/>
        <v>#REF!</v>
      </c>
      <c r="X155" s="67" t="e">
        <f aca="false"/>
        <v>#REF!</v>
      </c>
      <c r="Y155" s="67" t="e">
        <f aca="false"/>
        <v>#REF!</v>
      </c>
      <c r="Z155" s="67" t="e">
        <f aca="false"/>
        <v>#REF!</v>
      </c>
      <c r="AA155" s="67" t="e">
        <f aca="false"/>
        <v>#REF!</v>
      </c>
      <c r="AB155" s="67" t="e">
        <f aca="false"/>
        <v>#REF!</v>
      </c>
      <c r="AC155" s="67" t="e">
        <f aca="false"/>
        <v>#REF!</v>
      </c>
      <c r="AD155" s="67" t="e">
        <f aca="false"/>
        <v>#REF!</v>
      </c>
      <c r="AE155" s="67" t="e">
        <f aca="false"/>
        <v>#REF!</v>
      </c>
      <c r="AF155" s="67" t="e">
        <f aca="false"/>
        <v>#REF!</v>
      </c>
      <c r="AG155" s="67" t="e">
        <f aca="false"/>
        <v>#REF!</v>
      </c>
      <c r="AH155" s="68" t="s">
        <v>32</v>
      </c>
      <c r="AI155" s="69"/>
      <c r="AJ155" s="67" t="s">
        <v>32</v>
      </c>
      <c r="AK155" s="67" t="s">
        <v>32</v>
      </c>
      <c r="AL155" s="67" t="s">
        <v>32</v>
      </c>
      <c r="AM155" s="67" t="s">
        <v>32</v>
      </c>
      <c r="AN155" s="67" t="s">
        <v>32</v>
      </c>
      <c r="AO155" s="67" t="s">
        <v>32</v>
      </c>
      <c r="AP155" s="67" t="s">
        <v>32</v>
      </c>
      <c r="AQ155" s="67" t="s">
        <v>32</v>
      </c>
      <c r="AR155" s="67" t="s">
        <v>32</v>
      </c>
      <c r="AS155" s="67" t="s">
        <v>32</v>
      </c>
      <c r="AT155" s="67" t="s">
        <v>32</v>
      </c>
      <c r="AU155" s="67" t="s">
        <v>32</v>
      </c>
      <c r="AV155" s="67" t="e">
        <f aca="false"/>
        <v>#REF!</v>
      </c>
      <c r="AW155" s="67" t="e">
        <f aca="false"/>
        <v>#REF!</v>
      </c>
      <c r="AX155" s="67" t="e">
        <f aca="false"/>
        <v>#REF!</v>
      </c>
      <c r="AY155" s="67" t="e">
        <f aca="false"/>
        <v>#REF!</v>
      </c>
      <c r="AZ155" s="67" t="e">
        <f aca="false"/>
        <v>#REF!</v>
      </c>
      <c r="BA155" s="67" t="e">
        <f aca="false"/>
        <v>#REF!</v>
      </c>
      <c r="BB155" s="67" t="e">
        <f aca="false"/>
        <v>#REF!</v>
      </c>
      <c r="BC155" s="67" t="e">
        <f aca="false"/>
        <v>#REF!</v>
      </c>
      <c r="BD155" s="67" t="e">
        <f aca="false"/>
        <v>#REF!</v>
      </c>
      <c r="BE155" s="67" t="e">
        <f aca="false"/>
        <v>#REF!</v>
      </c>
      <c r="BF155" s="67" t="e">
        <f aca="false"/>
        <v>#REF!</v>
      </c>
      <c r="BG155" s="68" t="s">
        <v>32</v>
      </c>
      <c r="BH155" s="69"/>
      <c r="BI155" s="70" t="n">
        <v>64995</v>
      </c>
      <c r="BJ155" s="71" t="s">
        <v>36</v>
      </c>
      <c r="BK155" s="67" t="s">
        <v>32</v>
      </c>
      <c r="BL155" s="67" t="s">
        <v>32</v>
      </c>
      <c r="BM155" s="67" t="s">
        <v>32</v>
      </c>
      <c r="BN155" s="67" t="s">
        <v>32</v>
      </c>
      <c r="BO155" s="67" t="s">
        <v>32</v>
      </c>
      <c r="BP155" s="67" t="s">
        <v>32</v>
      </c>
      <c r="BQ155" s="67" t="s">
        <v>32</v>
      </c>
      <c r="BR155" s="67" t="s">
        <v>32</v>
      </c>
      <c r="BS155" s="67" t="s">
        <v>32</v>
      </c>
      <c r="BT155" s="67" t="s">
        <v>32</v>
      </c>
      <c r="BU155" s="67" t="s">
        <v>32</v>
      </c>
      <c r="BV155" s="67" t="s">
        <v>32</v>
      </c>
      <c r="BW155" s="67" t="e">
        <f aca="false"/>
        <v>#REF!</v>
      </c>
      <c r="BX155" s="67" t="e">
        <f aca="false"/>
        <v>#REF!</v>
      </c>
      <c r="BY155" s="67" t="e">
        <f aca="false"/>
        <v>#REF!</v>
      </c>
      <c r="BZ155" s="67" t="e">
        <f aca="false"/>
        <v>#REF!</v>
      </c>
      <c r="CA155" s="67" t="e">
        <f aca="false"/>
        <v>#REF!</v>
      </c>
      <c r="CB155" s="67" t="e">
        <f aca="false"/>
        <v>#REF!</v>
      </c>
      <c r="CC155" s="67" t="e">
        <f aca="false"/>
        <v>#REF!</v>
      </c>
      <c r="CD155" s="67" t="e">
        <f aca="false"/>
        <v>#REF!</v>
      </c>
      <c r="CE155" s="67" t="e">
        <f aca="false"/>
        <v>#REF!</v>
      </c>
      <c r="CF155" s="67" t="e">
        <f aca="false"/>
        <v>#REF!</v>
      </c>
      <c r="CG155" s="67" t="e">
        <f aca="false"/>
        <v>#REF!</v>
      </c>
      <c r="CH155" s="68" t="s">
        <v>32</v>
      </c>
      <c r="CI155" s="69"/>
      <c r="CJ155" s="67" t="s">
        <v>32</v>
      </c>
      <c r="CK155" s="67" t="s">
        <v>32</v>
      </c>
      <c r="CL155" s="67" t="s">
        <v>32</v>
      </c>
      <c r="CM155" s="67" t="s">
        <v>32</v>
      </c>
      <c r="CN155" s="67" t="n">
        <v>0</v>
      </c>
      <c r="CO155" s="67" t="n">
        <v>0</v>
      </c>
      <c r="CP155" s="67" t="s">
        <v>32</v>
      </c>
      <c r="CQ155" s="67" t="s">
        <v>32</v>
      </c>
      <c r="CR155" s="67" t="s">
        <v>32</v>
      </c>
      <c r="CS155" s="67" t="s">
        <v>32</v>
      </c>
      <c r="CT155" s="67" t="s">
        <v>32</v>
      </c>
      <c r="CU155" s="67" t="s">
        <v>32</v>
      </c>
      <c r="CV155" s="67" t="e">
        <f aca="false"/>
        <v>#REF!</v>
      </c>
      <c r="CW155" s="67" t="e">
        <f aca="false"/>
        <v>#REF!</v>
      </c>
      <c r="CX155" s="67" t="e">
        <f aca="false"/>
        <v>#REF!</v>
      </c>
      <c r="CY155" s="67" t="e">
        <f aca="false"/>
        <v>#REF!</v>
      </c>
      <c r="CZ155" s="67" t="e">
        <f aca="false"/>
        <v>#REF!</v>
      </c>
      <c r="DA155" s="67" t="e">
        <f aca="false"/>
        <v>#REF!</v>
      </c>
      <c r="DB155" s="67" t="e">
        <f aca="false"/>
        <v>#REF!</v>
      </c>
      <c r="DC155" s="67" t="e">
        <f aca="false"/>
        <v>#REF!</v>
      </c>
      <c r="DD155" s="67" t="e">
        <f aca="false"/>
        <v>#REF!</v>
      </c>
      <c r="DE155" s="67" t="e">
        <f aca="false"/>
        <v>#REF!</v>
      </c>
      <c r="DF155" s="67" t="e">
        <f aca="false"/>
        <v>#REF!</v>
      </c>
      <c r="DG155" s="68" t="s">
        <v>32</v>
      </c>
      <c r="DH155" s="69"/>
      <c r="DI155" s="70" t="n">
        <v>64995</v>
      </c>
      <c r="DJ155" s="71" t="s">
        <v>36</v>
      </c>
      <c r="DK155" s="67" t="s">
        <v>32</v>
      </c>
      <c r="DL155" s="67" t="s">
        <v>32</v>
      </c>
      <c r="DM155" s="67" t="s">
        <v>33</v>
      </c>
      <c r="DN155" s="67" t="s">
        <v>33</v>
      </c>
      <c r="DO155" s="67" t="n">
        <v>0</v>
      </c>
      <c r="DP155" s="67" t="n">
        <v>0</v>
      </c>
      <c r="DQ155" s="67" t="s">
        <v>32</v>
      </c>
      <c r="DR155" s="67" t="s">
        <v>32</v>
      </c>
      <c r="DS155" s="67" t="s">
        <v>32</v>
      </c>
      <c r="DT155" s="67" t="s">
        <v>32</v>
      </c>
      <c r="DU155" s="67" t="s">
        <v>32</v>
      </c>
      <c r="DV155" s="67" t="s">
        <v>32</v>
      </c>
      <c r="DW155" s="67" t="e">
        <f aca="false"/>
        <v>#REF!</v>
      </c>
      <c r="DX155" s="67" t="e">
        <f aca="false"/>
        <v>#REF!</v>
      </c>
      <c r="DY155" s="67" t="e">
        <f aca="false"/>
        <v>#REF!</v>
      </c>
      <c r="DZ155" s="67" t="e">
        <f aca="false"/>
        <v>#REF!</v>
      </c>
      <c r="EA155" s="67" t="e">
        <f aca="false"/>
        <v>#REF!</v>
      </c>
      <c r="EB155" s="67" t="e">
        <f aca="false"/>
        <v>#REF!</v>
      </c>
      <c r="EC155" s="67" t="e">
        <f aca="false"/>
        <v>#REF!</v>
      </c>
      <c r="ED155" s="67" t="e">
        <f aca="false"/>
        <v>#REF!</v>
      </c>
      <c r="EE155" s="67" t="e">
        <f aca="false"/>
        <v>#REF!</v>
      </c>
      <c r="EF155" s="67" t="e">
        <f aca="false"/>
        <v>#REF!</v>
      </c>
      <c r="EG155" s="67" t="e">
        <f aca="false"/>
        <v>#REF!</v>
      </c>
      <c r="EH155" s="68" t="n">
        <v>2</v>
      </c>
      <c r="EI155" s="72"/>
      <c r="EJ155" s="70" t="n">
        <v>64995</v>
      </c>
      <c r="EK155" s="71" t="s">
        <v>36</v>
      </c>
      <c r="EL155" s="67" t="n">
        <v>409</v>
      </c>
      <c r="EM155" s="67" t="n">
        <v>325</v>
      </c>
      <c r="EN155" s="67" t="n">
        <v>72</v>
      </c>
      <c r="EO155" s="67" t="n">
        <v>30</v>
      </c>
      <c r="EP155" s="67" t="n">
        <v>0</v>
      </c>
      <c r="EQ155" s="67" t="n">
        <v>208</v>
      </c>
      <c r="ER155" s="67" t="n">
        <v>394</v>
      </c>
      <c r="ES155" s="67" t="n">
        <v>430</v>
      </c>
      <c r="ET155" s="67" t="n">
        <v>0</v>
      </c>
      <c r="EU155" s="67" t="n">
        <v>37</v>
      </c>
      <c r="EV155" s="67" t="n">
        <v>28</v>
      </c>
      <c r="EW155" s="67" t="n">
        <v>0</v>
      </c>
      <c r="EX155" s="67" t="e">
        <f aca="false"/>
        <v>#REF!</v>
      </c>
      <c r="EY155" s="67" t="e">
        <f aca="false"/>
        <v>#REF!</v>
      </c>
      <c r="EZ155" s="67" t="e">
        <f aca="false"/>
        <v>#REF!</v>
      </c>
      <c r="FA155" s="67" t="e">
        <f aca="false"/>
        <v>#REF!</v>
      </c>
      <c r="FB155" s="67" t="e">
        <f aca="false"/>
        <v>#REF!</v>
      </c>
      <c r="FC155" s="67" t="e">
        <f aca="false"/>
        <v>#REF!</v>
      </c>
      <c r="FD155" s="67" t="e">
        <f aca="false"/>
        <v>#REF!</v>
      </c>
      <c r="FE155" s="67" t="e">
        <f aca="false"/>
        <v>#REF!</v>
      </c>
      <c r="FF155" s="67" t="e">
        <f aca="false"/>
        <v>#REF!</v>
      </c>
      <c r="FG155" s="67" t="e">
        <f aca="false"/>
        <v>#REF!</v>
      </c>
      <c r="FH155" s="67" t="e">
        <f aca="false"/>
        <v>#REF!</v>
      </c>
      <c r="FI155" s="73" t="e">
        <f aca="false"/>
        <v>#REF!</v>
      </c>
    </row>
    <row r="156" s="19" customFormat="true" ht="15.75" hidden="false" customHeight="true" outlineLevel="0" collapsed="false">
      <c r="A156" s="59" t="n">
        <v>66365</v>
      </c>
      <c r="B156" s="60" t="s">
        <v>36</v>
      </c>
      <c r="C156" s="61" t="s">
        <v>32</v>
      </c>
      <c r="D156" s="62" t="s">
        <v>32</v>
      </c>
      <c r="E156" s="63" t="s">
        <v>32</v>
      </c>
      <c r="F156" s="63" t="n">
        <v>1</v>
      </c>
      <c r="G156" s="64" t="s">
        <v>32</v>
      </c>
      <c r="I156" s="65" t="n">
        <v>66365</v>
      </c>
      <c r="J156" s="66" t="s">
        <v>36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e">
        <f aca="false">NA()</f>
        <v>#N/A</v>
      </c>
      <c r="R156" s="67" t="e">
        <f aca="false">NA()</f>
        <v>#N/A</v>
      </c>
      <c r="S156" s="67" t="e">
        <f aca="false">NA()</f>
        <v>#N/A</v>
      </c>
      <c r="T156" s="67" t="e">
        <f aca="false">NA()</f>
        <v>#N/A</v>
      </c>
      <c r="U156" s="67" t="e">
        <f aca="false">NA()</f>
        <v>#N/A</v>
      </c>
      <c r="V156" s="67" t="e">
        <f aca="false">NA()</f>
        <v>#N/A</v>
      </c>
      <c r="W156" s="67" t="e">
        <f aca="false"/>
        <v>#REF!</v>
      </c>
      <c r="X156" s="67" t="e">
        <f aca="false"/>
        <v>#REF!</v>
      </c>
      <c r="Y156" s="67" t="e">
        <f aca="false"/>
        <v>#REF!</v>
      </c>
      <c r="Z156" s="67" t="e">
        <f aca="false"/>
        <v>#REF!</v>
      </c>
      <c r="AA156" s="67" t="e">
        <f aca="false"/>
        <v>#REF!</v>
      </c>
      <c r="AB156" s="67" t="e">
        <f aca="false"/>
        <v>#REF!</v>
      </c>
      <c r="AC156" s="67" t="e">
        <f aca="false"/>
        <v>#REF!</v>
      </c>
      <c r="AD156" s="67" t="e">
        <f aca="false"/>
        <v>#REF!</v>
      </c>
      <c r="AE156" s="67" t="e">
        <f aca="false"/>
        <v>#REF!</v>
      </c>
      <c r="AF156" s="67" t="e">
        <f aca="false"/>
        <v>#REF!</v>
      </c>
      <c r="AG156" s="67" t="e">
        <f aca="false"/>
        <v>#REF!</v>
      </c>
      <c r="AH156" s="68" t="s">
        <v>32</v>
      </c>
      <c r="AI156" s="69"/>
      <c r="AJ156" s="67" t="s">
        <v>32</v>
      </c>
      <c r="AK156" s="67" t="s">
        <v>32</v>
      </c>
      <c r="AL156" s="67" t="s">
        <v>32</v>
      </c>
      <c r="AM156" s="67" t="s">
        <v>32</v>
      </c>
      <c r="AN156" s="67" t="s">
        <v>32</v>
      </c>
      <c r="AO156" s="67" t="s">
        <v>32</v>
      </c>
      <c r="AP156" s="67" t="e">
        <f aca="false">NA()</f>
        <v>#N/A</v>
      </c>
      <c r="AQ156" s="67" t="e">
        <f aca="false">NA()</f>
        <v>#N/A</v>
      </c>
      <c r="AR156" s="67" t="e">
        <f aca="false">NA()</f>
        <v>#N/A</v>
      </c>
      <c r="AS156" s="67" t="e">
        <f aca="false">NA()</f>
        <v>#N/A</v>
      </c>
      <c r="AT156" s="67" t="e">
        <f aca="false">NA()</f>
        <v>#N/A</v>
      </c>
      <c r="AU156" s="67" t="e">
        <f aca="false">NA()</f>
        <v>#N/A</v>
      </c>
      <c r="AV156" s="67" t="e">
        <f aca="false"/>
        <v>#REF!</v>
      </c>
      <c r="AW156" s="67" t="e">
        <f aca="false"/>
        <v>#REF!</v>
      </c>
      <c r="AX156" s="67" t="e">
        <f aca="false"/>
        <v>#REF!</v>
      </c>
      <c r="AY156" s="67" t="e">
        <f aca="false"/>
        <v>#REF!</v>
      </c>
      <c r="AZ156" s="67" t="e">
        <f aca="false"/>
        <v>#REF!</v>
      </c>
      <c r="BA156" s="67" t="e">
        <f aca="false"/>
        <v>#REF!</v>
      </c>
      <c r="BB156" s="67" t="e">
        <f aca="false"/>
        <v>#REF!</v>
      </c>
      <c r="BC156" s="67" t="e">
        <f aca="false"/>
        <v>#REF!</v>
      </c>
      <c r="BD156" s="67" t="e">
        <f aca="false"/>
        <v>#REF!</v>
      </c>
      <c r="BE156" s="67" t="e">
        <f aca="false"/>
        <v>#REF!</v>
      </c>
      <c r="BF156" s="67" t="e">
        <f aca="false"/>
        <v>#REF!</v>
      </c>
      <c r="BG156" s="68" t="s">
        <v>32</v>
      </c>
      <c r="BH156" s="69"/>
      <c r="BI156" s="70" t="n">
        <v>66365</v>
      </c>
      <c r="BJ156" s="71" t="s">
        <v>36</v>
      </c>
      <c r="BK156" s="67" t="s">
        <v>32</v>
      </c>
      <c r="BL156" s="67" t="s">
        <v>32</v>
      </c>
      <c r="BM156" s="67" t="s">
        <v>32</v>
      </c>
      <c r="BN156" s="67" t="s">
        <v>32</v>
      </c>
      <c r="BO156" s="67" t="s">
        <v>32</v>
      </c>
      <c r="BP156" s="67" t="s">
        <v>32</v>
      </c>
      <c r="BQ156" s="67" t="e">
        <f aca="false">NA()</f>
        <v>#N/A</v>
      </c>
      <c r="BR156" s="67" t="e">
        <f aca="false">NA()</f>
        <v>#N/A</v>
      </c>
      <c r="BS156" s="67" t="e">
        <f aca="false">NA()</f>
        <v>#N/A</v>
      </c>
      <c r="BT156" s="67" t="e">
        <f aca="false">NA()</f>
        <v>#N/A</v>
      </c>
      <c r="BU156" s="67" t="e">
        <f aca="false">NA()</f>
        <v>#N/A</v>
      </c>
      <c r="BV156" s="67" t="e">
        <f aca="false">NA()</f>
        <v>#N/A</v>
      </c>
      <c r="BW156" s="67" t="e">
        <f aca="false"/>
        <v>#REF!</v>
      </c>
      <c r="BX156" s="67" t="e">
        <f aca="false"/>
        <v>#REF!</v>
      </c>
      <c r="BY156" s="67" t="e">
        <f aca="false"/>
        <v>#REF!</v>
      </c>
      <c r="BZ156" s="67" t="e">
        <f aca="false"/>
        <v>#REF!</v>
      </c>
      <c r="CA156" s="67" t="e">
        <f aca="false"/>
        <v>#REF!</v>
      </c>
      <c r="CB156" s="67" t="e">
        <f aca="false"/>
        <v>#REF!</v>
      </c>
      <c r="CC156" s="67" t="e">
        <f aca="false"/>
        <v>#REF!</v>
      </c>
      <c r="CD156" s="67" t="e">
        <f aca="false"/>
        <v>#REF!</v>
      </c>
      <c r="CE156" s="67" t="e">
        <f aca="false"/>
        <v>#REF!</v>
      </c>
      <c r="CF156" s="67" t="e">
        <f aca="false"/>
        <v>#REF!</v>
      </c>
      <c r="CG156" s="67" t="e">
        <f aca="false"/>
        <v>#REF!</v>
      </c>
      <c r="CH156" s="68" t="s">
        <v>32</v>
      </c>
      <c r="CI156" s="69"/>
      <c r="CJ156" s="67" t="s">
        <v>32</v>
      </c>
      <c r="CK156" s="67" t="s">
        <v>32</v>
      </c>
      <c r="CL156" s="67" t="s">
        <v>32</v>
      </c>
      <c r="CM156" s="67" t="s">
        <v>32</v>
      </c>
      <c r="CN156" s="67" t="s">
        <v>32</v>
      </c>
      <c r="CO156" s="67" t="n">
        <v>0</v>
      </c>
      <c r="CP156" s="67" t="e">
        <f aca="false">NA()</f>
        <v>#N/A</v>
      </c>
      <c r="CQ156" s="67" t="e">
        <f aca="false">NA()</f>
        <v>#N/A</v>
      </c>
      <c r="CR156" s="67" t="e">
        <f aca="false">NA()</f>
        <v>#N/A</v>
      </c>
      <c r="CS156" s="67" t="e">
        <f aca="false">NA()</f>
        <v>#N/A</v>
      </c>
      <c r="CT156" s="67" t="e">
        <f aca="false">NA()</f>
        <v>#N/A</v>
      </c>
      <c r="CU156" s="67" t="e">
        <f aca="false">NA()</f>
        <v>#N/A</v>
      </c>
      <c r="CV156" s="67" t="e">
        <f aca="false"/>
        <v>#REF!</v>
      </c>
      <c r="CW156" s="67" t="e">
        <f aca="false"/>
        <v>#REF!</v>
      </c>
      <c r="CX156" s="67" t="e">
        <f aca="false"/>
        <v>#REF!</v>
      </c>
      <c r="CY156" s="67" t="e">
        <f aca="false"/>
        <v>#REF!</v>
      </c>
      <c r="CZ156" s="67" t="e">
        <f aca="false"/>
        <v>#REF!</v>
      </c>
      <c r="DA156" s="67" t="e">
        <f aca="false"/>
        <v>#REF!</v>
      </c>
      <c r="DB156" s="67" t="e">
        <f aca="false"/>
        <v>#REF!</v>
      </c>
      <c r="DC156" s="67" t="e">
        <f aca="false"/>
        <v>#REF!</v>
      </c>
      <c r="DD156" s="67" t="e">
        <f aca="false"/>
        <v>#REF!</v>
      </c>
      <c r="DE156" s="67" t="e">
        <f aca="false"/>
        <v>#REF!</v>
      </c>
      <c r="DF156" s="67" t="e">
        <f aca="false"/>
        <v>#REF!</v>
      </c>
      <c r="DG156" s="68" t="s">
        <v>32</v>
      </c>
      <c r="DH156" s="69"/>
      <c r="DI156" s="70" t="n">
        <v>66365</v>
      </c>
      <c r="DJ156" s="71" t="s">
        <v>36</v>
      </c>
      <c r="DK156" s="67" t="s">
        <v>32</v>
      </c>
      <c r="DL156" s="67" t="s">
        <v>32</v>
      </c>
      <c r="DM156" s="67" t="s">
        <v>33</v>
      </c>
      <c r="DN156" s="67" t="s">
        <v>32</v>
      </c>
      <c r="DO156" s="67" t="s">
        <v>32</v>
      </c>
      <c r="DP156" s="67" t="n">
        <v>0</v>
      </c>
      <c r="DQ156" s="67" t="e">
        <f aca="false">NA()</f>
        <v>#N/A</v>
      </c>
      <c r="DR156" s="67" t="e">
        <f aca="false">NA()</f>
        <v>#N/A</v>
      </c>
      <c r="DS156" s="67" t="e">
        <f aca="false">NA()</f>
        <v>#N/A</v>
      </c>
      <c r="DT156" s="67" t="e">
        <f aca="false">NA()</f>
        <v>#N/A</v>
      </c>
      <c r="DU156" s="67" t="e">
        <f aca="false">NA()</f>
        <v>#N/A</v>
      </c>
      <c r="DV156" s="67" t="e">
        <f aca="false">NA()</f>
        <v>#N/A</v>
      </c>
      <c r="DW156" s="67" t="e">
        <f aca="false"/>
        <v>#REF!</v>
      </c>
      <c r="DX156" s="67" t="e">
        <f aca="false"/>
        <v>#REF!</v>
      </c>
      <c r="DY156" s="67" t="e">
        <f aca="false"/>
        <v>#REF!</v>
      </c>
      <c r="DZ156" s="67" t="e">
        <f aca="false"/>
        <v>#REF!</v>
      </c>
      <c r="EA156" s="67" t="e">
        <f aca="false"/>
        <v>#REF!</v>
      </c>
      <c r="EB156" s="67" t="e">
        <f aca="false"/>
        <v>#REF!</v>
      </c>
      <c r="EC156" s="67" t="e">
        <f aca="false"/>
        <v>#REF!</v>
      </c>
      <c r="ED156" s="67" t="e">
        <f aca="false"/>
        <v>#REF!</v>
      </c>
      <c r="EE156" s="67" t="e">
        <f aca="false"/>
        <v>#REF!</v>
      </c>
      <c r="EF156" s="67" t="e">
        <f aca="false"/>
        <v>#REF!</v>
      </c>
      <c r="EG156" s="67" t="e">
        <f aca="false"/>
        <v>#REF!</v>
      </c>
      <c r="EH156" s="68" t="n">
        <v>1</v>
      </c>
      <c r="EI156" s="72"/>
      <c r="EJ156" s="70" t="n">
        <v>66365</v>
      </c>
      <c r="EK156" s="71" t="s">
        <v>36</v>
      </c>
      <c r="EL156" s="67" t="n">
        <v>94</v>
      </c>
      <c r="EM156" s="67" t="n">
        <v>31</v>
      </c>
      <c r="EN156" s="67" t="n">
        <v>173</v>
      </c>
      <c r="EO156" s="67" t="n">
        <v>179</v>
      </c>
      <c r="EP156" s="67" t="n">
        <v>0</v>
      </c>
      <c r="EQ156" s="67" t="n">
        <v>173</v>
      </c>
      <c r="ER156" s="67" t="e">
        <f aca="false">NA()</f>
        <v>#N/A</v>
      </c>
      <c r="ES156" s="67" t="e">
        <f aca="false">NA()</f>
        <v>#N/A</v>
      </c>
      <c r="ET156" s="67" t="e">
        <f aca="false">NA()</f>
        <v>#N/A</v>
      </c>
      <c r="EU156" s="67" t="e">
        <f aca="false">NA()</f>
        <v>#N/A</v>
      </c>
      <c r="EV156" s="67" t="e">
        <f aca="false">NA()</f>
        <v>#N/A</v>
      </c>
      <c r="EW156" s="67" t="e">
        <f aca="false">NA()</f>
        <v>#N/A</v>
      </c>
      <c r="EX156" s="67" t="e">
        <f aca="false"/>
        <v>#REF!</v>
      </c>
      <c r="EY156" s="67" t="e">
        <f aca="false"/>
        <v>#REF!</v>
      </c>
      <c r="EZ156" s="67" t="e">
        <f aca="false"/>
        <v>#REF!</v>
      </c>
      <c r="FA156" s="67" t="e">
        <f aca="false"/>
        <v>#REF!</v>
      </c>
      <c r="FB156" s="67" t="e">
        <f aca="false"/>
        <v>#REF!</v>
      </c>
      <c r="FC156" s="67" t="e">
        <f aca="false"/>
        <v>#REF!</v>
      </c>
      <c r="FD156" s="67" t="e">
        <f aca="false"/>
        <v>#REF!</v>
      </c>
      <c r="FE156" s="67" t="e">
        <f aca="false"/>
        <v>#REF!</v>
      </c>
      <c r="FF156" s="67" t="e">
        <f aca="false"/>
        <v>#REF!</v>
      </c>
      <c r="FG156" s="67" t="e">
        <f aca="false"/>
        <v>#REF!</v>
      </c>
      <c r="FH156" s="67" t="e">
        <f aca="false"/>
        <v>#REF!</v>
      </c>
      <c r="FI156" s="73" t="e">
        <f aca="false">NA()</f>
        <v>#N/A</v>
      </c>
    </row>
    <row r="157" s="19" customFormat="true" ht="15.75" hidden="false" customHeight="true" outlineLevel="0" collapsed="false">
      <c r="A157" s="59" t="n">
        <v>66384</v>
      </c>
      <c r="B157" s="60" t="s">
        <v>36</v>
      </c>
      <c r="C157" s="61" t="s">
        <v>32</v>
      </c>
      <c r="D157" s="62" t="s">
        <v>32</v>
      </c>
      <c r="E157" s="63" t="s">
        <v>32</v>
      </c>
      <c r="F157" s="63" t="n">
        <v>2</v>
      </c>
      <c r="G157" s="64" t="s">
        <v>32</v>
      </c>
      <c r="I157" s="65" t="n">
        <v>66384</v>
      </c>
      <c r="J157" s="66" t="s">
        <v>36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e">
        <f aca="false"/>
        <v>#REF!</v>
      </c>
      <c r="X157" s="67" t="e">
        <f aca="false"/>
        <v>#REF!</v>
      </c>
      <c r="Y157" s="67" t="e">
        <f aca="false"/>
        <v>#REF!</v>
      </c>
      <c r="Z157" s="67" t="e">
        <f aca="false"/>
        <v>#REF!</v>
      </c>
      <c r="AA157" s="67" t="e">
        <f aca="false"/>
        <v>#REF!</v>
      </c>
      <c r="AB157" s="67" t="e">
        <f aca="false"/>
        <v>#REF!</v>
      </c>
      <c r="AC157" s="67" t="e">
        <f aca="false"/>
        <v>#REF!</v>
      </c>
      <c r="AD157" s="67" t="e">
        <f aca="false"/>
        <v>#REF!</v>
      </c>
      <c r="AE157" s="67" t="e">
        <f aca="false"/>
        <v>#REF!</v>
      </c>
      <c r="AF157" s="67" t="e">
        <f aca="false"/>
        <v>#REF!</v>
      </c>
      <c r="AG157" s="67" t="e">
        <f aca="false"/>
        <v>#REF!</v>
      </c>
      <c r="AH157" s="68" t="s">
        <v>32</v>
      </c>
      <c r="AI157" s="69"/>
      <c r="AJ157" s="67" t="s">
        <v>32</v>
      </c>
      <c r="AK157" s="67" t="s">
        <v>32</v>
      </c>
      <c r="AL157" s="67" t="s">
        <v>32</v>
      </c>
      <c r="AM157" s="67" t="s">
        <v>32</v>
      </c>
      <c r="AN157" s="67" t="s">
        <v>32</v>
      </c>
      <c r="AO157" s="67" t="s">
        <v>32</v>
      </c>
      <c r="AP157" s="67" t="s">
        <v>32</v>
      </c>
      <c r="AQ157" s="67" t="s">
        <v>32</v>
      </c>
      <c r="AR157" s="67" t="s">
        <v>32</v>
      </c>
      <c r="AS157" s="67" t="s">
        <v>32</v>
      </c>
      <c r="AT157" s="67" t="s">
        <v>32</v>
      </c>
      <c r="AU157" s="67" t="s">
        <v>32</v>
      </c>
      <c r="AV157" s="67" t="e">
        <f aca="false"/>
        <v>#REF!</v>
      </c>
      <c r="AW157" s="67" t="e">
        <f aca="false"/>
        <v>#REF!</v>
      </c>
      <c r="AX157" s="67" t="e">
        <f aca="false"/>
        <v>#REF!</v>
      </c>
      <c r="AY157" s="67" t="e">
        <f aca="false"/>
        <v>#REF!</v>
      </c>
      <c r="AZ157" s="67" t="e">
        <f aca="false"/>
        <v>#REF!</v>
      </c>
      <c r="BA157" s="67" t="e">
        <f aca="false"/>
        <v>#REF!</v>
      </c>
      <c r="BB157" s="67" t="e">
        <f aca="false"/>
        <v>#REF!</v>
      </c>
      <c r="BC157" s="67" t="e">
        <f aca="false"/>
        <v>#REF!</v>
      </c>
      <c r="BD157" s="67" t="e">
        <f aca="false"/>
        <v>#REF!</v>
      </c>
      <c r="BE157" s="67" t="e">
        <f aca="false"/>
        <v>#REF!</v>
      </c>
      <c r="BF157" s="67" t="e">
        <f aca="false"/>
        <v>#REF!</v>
      </c>
      <c r="BG157" s="68" t="s">
        <v>32</v>
      </c>
      <c r="BH157" s="69"/>
      <c r="BI157" s="70" t="n">
        <v>66384</v>
      </c>
      <c r="BJ157" s="71" t="s">
        <v>36</v>
      </c>
      <c r="BK157" s="67" t="s">
        <v>32</v>
      </c>
      <c r="BL157" s="67" t="s">
        <v>32</v>
      </c>
      <c r="BM157" s="67" t="s">
        <v>32</v>
      </c>
      <c r="BN157" s="67" t="s">
        <v>32</v>
      </c>
      <c r="BO157" s="67" t="s">
        <v>32</v>
      </c>
      <c r="BP157" s="67" t="s">
        <v>32</v>
      </c>
      <c r="BQ157" s="67" t="s">
        <v>32</v>
      </c>
      <c r="BR157" s="67" t="s">
        <v>32</v>
      </c>
      <c r="BS157" s="67" t="s">
        <v>32</v>
      </c>
      <c r="BT157" s="67" t="s">
        <v>32</v>
      </c>
      <c r="BU157" s="67" t="s">
        <v>32</v>
      </c>
      <c r="BV157" s="67" t="s">
        <v>32</v>
      </c>
      <c r="BW157" s="67" t="e">
        <f aca="false"/>
        <v>#REF!</v>
      </c>
      <c r="BX157" s="67" t="e">
        <f aca="false"/>
        <v>#REF!</v>
      </c>
      <c r="BY157" s="67" t="e">
        <f aca="false"/>
        <v>#REF!</v>
      </c>
      <c r="BZ157" s="67" t="e">
        <f aca="false"/>
        <v>#REF!</v>
      </c>
      <c r="CA157" s="67" t="e">
        <f aca="false"/>
        <v>#REF!</v>
      </c>
      <c r="CB157" s="67" t="e">
        <f aca="false"/>
        <v>#REF!</v>
      </c>
      <c r="CC157" s="67" t="e">
        <f aca="false"/>
        <v>#REF!</v>
      </c>
      <c r="CD157" s="67" t="e">
        <f aca="false"/>
        <v>#REF!</v>
      </c>
      <c r="CE157" s="67" t="e">
        <f aca="false"/>
        <v>#REF!</v>
      </c>
      <c r="CF157" s="67" t="e">
        <f aca="false"/>
        <v>#REF!</v>
      </c>
      <c r="CG157" s="67" t="e">
        <f aca="false"/>
        <v>#REF!</v>
      </c>
      <c r="CH157" s="68" t="s">
        <v>32</v>
      </c>
      <c r="CI157" s="69"/>
      <c r="CJ157" s="67" t="s">
        <v>32</v>
      </c>
      <c r="CK157" s="67" t="s">
        <v>32</v>
      </c>
      <c r="CL157" s="67" t="s">
        <v>32</v>
      </c>
      <c r="CM157" s="67" t="s">
        <v>32</v>
      </c>
      <c r="CN157" s="67" t="s">
        <v>32</v>
      </c>
      <c r="CO157" s="67" t="n">
        <v>0</v>
      </c>
      <c r="CP157" s="67" t="n">
        <v>0</v>
      </c>
      <c r="CQ157" s="67" t="n">
        <v>0</v>
      </c>
      <c r="CR157" s="67" t="s">
        <v>32</v>
      </c>
      <c r="CS157" s="67" t="s">
        <v>32</v>
      </c>
      <c r="CT157" s="67" t="s">
        <v>32</v>
      </c>
      <c r="CU157" s="67" t="s">
        <v>32</v>
      </c>
      <c r="CV157" s="67" t="e">
        <f aca="false"/>
        <v>#REF!</v>
      </c>
      <c r="CW157" s="67" t="e">
        <f aca="false"/>
        <v>#REF!</v>
      </c>
      <c r="CX157" s="67" t="e">
        <f aca="false"/>
        <v>#REF!</v>
      </c>
      <c r="CY157" s="67" t="e">
        <f aca="false"/>
        <v>#REF!</v>
      </c>
      <c r="CZ157" s="67" t="e">
        <f aca="false"/>
        <v>#REF!</v>
      </c>
      <c r="DA157" s="67" t="e">
        <f aca="false"/>
        <v>#REF!</v>
      </c>
      <c r="DB157" s="67" t="e">
        <f aca="false"/>
        <v>#REF!</v>
      </c>
      <c r="DC157" s="67" t="e">
        <f aca="false"/>
        <v>#REF!</v>
      </c>
      <c r="DD157" s="67" t="e">
        <f aca="false"/>
        <v>#REF!</v>
      </c>
      <c r="DE157" s="67" t="e">
        <f aca="false"/>
        <v>#REF!</v>
      </c>
      <c r="DF157" s="67" t="e">
        <f aca="false"/>
        <v>#REF!</v>
      </c>
      <c r="DG157" s="68" t="s">
        <v>32</v>
      </c>
      <c r="DH157" s="69"/>
      <c r="DI157" s="70" t="n">
        <v>66384</v>
      </c>
      <c r="DJ157" s="71" t="s">
        <v>36</v>
      </c>
      <c r="DK157" s="67" t="s">
        <v>32</v>
      </c>
      <c r="DL157" s="67" t="s">
        <v>32</v>
      </c>
      <c r="DM157" s="67" t="s">
        <v>32</v>
      </c>
      <c r="DN157" s="67" t="s">
        <v>32</v>
      </c>
      <c r="DO157" s="67" t="s">
        <v>32</v>
      </c>
      <c r="DP157" s="67" t="n">
        <v>0</v>
      </c>
      <c r="DQ157" s="67" t="n">
        <v>0</v>
      </c>
      <c r="DR157" s="67" t="n">
        <v>0</v>
      </c>
      <c r="DS157" s="67" t="s">
        <v>33</v>
      </c>
      <c r="DT157" s="67" t="s">
        <v>32</v>
      </c>
      <c r="DU157" s="67" t="s">
        <v>32</v>
      </c>
      <c r="DV157" s="67" t="s">
        <v>33</v>
      </c>
      <c r="DW157" s="67" t="e">
        <f aca="false"/>
        <v>#REF!</v>
      </c>
      <c r="DX157" s="67" t="e">
        <f aca="false"/>
        <v>#REF!</v>
      </c>
      <c r="DY157" s="67" t="e">
        <f aca="false"/>
        <v>#REF!</v>
      </c>
      <c r="DZ157" s="67" t="e">
        <f aca="false"/>
        <v>#REF!</v>
      </c>
      <c r="EA157" s="67" t="e">
        <f aca="false"/>
        <v>#REF!</v>
      </c>
      <c r="EB157" s="67" t="e">
        <f aca="false"/>
        <v>#REF!</v>
      </c>
      <c r="EC157" s="67" t="e">
        <f aca="false"/>
        <v>#REF!</v>
      </c>
      <c r="ED157" s="67" t="e">
        <f aca="false"/>
        <v>#REF!</v>
      </c>
      <c r="EE157" s="67" t="e">
        <f aca="false"/>
        <v>#REF!</v>
      </c>
      <c r="EF157" s="67" t="e">
        <f aca="false"/>
        <v>#REF!</v>
      </c>
      <c r="EG157" s="67" t="e">
        <f aca="false"/>
        <v>#REF!</v>
      </c>
      <c r="EH157" s="68" t="n">
        <v>2</v>
      </c>
      <c r="EI157" s="72"/>
      <c r="EJ157" s="70" t="n">
        <v>66384</v>
      </c>
      <c r="EK157" s="71" t="s">
        <v>36</v>
      </c>
      <c r="EL157" s="67" t="n">
        <v>178</v>
      </c>
      <c r="EM157" s="67" t="n">
        <v>178</v>
      </c>
      <c r="EN157" s="67" t="n">
        <v>178</v>
      </c>
      <c r="EO157" s="67" t="n">
        <v>178</v>
      </c>
      <c r="EP157" s="67" t="n">
        <v>178</v>
      </c>
      <c r="EQ157" s="67" t="n">
        <v>178</v>
      </c>
      <c r="ER157" s="67" t="n">
        <v>157</v>
      </c>
      <c r="ES157" s="67" t="n">
        <v>183</v>
      </c>
      <c r="ET157" s="67" t="n">
        <v>0</v>
      </c>
      <c r="EU157" s="67" t="n">
        <v>65</v>
      </c>
      <c r="EV157" s="67" t="n">
        <v>39</v>
      </c>
      <c r="EW157" s="67" t="n">
        <v>0</v>
      </c>
      <c r="EX157" s="67" t="e">
        <f aca="false"/>
        <v>#REF!</v>
      </c>
      <c r="EY157" s="67" t="e">
        <f aca="false"/>
        <v>#REF!</v>
      </c>
      <c r="EZ157" s="67" t="e">
        <f aca="false"/>
        <v>#REF!</v>
      </c>
      <c r="FA157" s="67" t="e">
        <f aca="false"/>
        <v>#REF!</v>
      </c>
      <c r="FB157" s="67" t="e">
        <f aca="false"/>
        <v>#REF!</v>
      </c>
      <c r="FC157" s="67" t="e">
        <f aca="false"/>
        <v>#REF!</v>
      </c>
      <c r="FD157" s="67" t="e">
        <f aca="false"/>
        <v>#REF!</v>
      </c>
      <c r="FE157" s="67" t="e">
        <f aca="false"/>
        <v>#REF!</v>
      </c>
      <c r="FF157" s="67" t="e">
        <f aca="false"/>
        <v>#REF!</v>
      </c>
      <c r="FG157" s="67" t="e">
        <f aca="false"/>
        <v>#REF!</v>
      </c>
      <c r="FH157" s="67" t="e">
        <f aca="false"/>
        <v>#REF!</v>
      </c>
      <c r="FI157" s="73" t="e">
        <f aca="false"/>
        <v>#REF!</v>
      </c>
    </row>
    <row r="158" s="19" customFormat="true" ht="15.75" hidden="false" customHeight="true" outlineLevel="0" collapsed="false">
      <c r="A158" s="59" t="n">
        <v>66534</v>
      </c>
      <c r="B158" s="60" t="s">
        <v>36</v>
      </c>
      <c r="C158" s="61" t="s">
        <v>32</v>
      </c>
      <c r="D158" s="62" t="s">
        <v>32</v>
      </c>
      <c r="E158" s="63" t="s">
        <v>32</v>
      </c>
      <c r="F158" s="63" t="n">
        <v>2</v>
      </c>
      <c r="G158" s="64" t="s">
        <v>32</v>
      </c>
      <c r="I158" s="65" t="n">
        <v>66534</v>
      </c>
      <c r="J158" s="66" t="s">
        <v>36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e">
        <f aca="false"/>
        <v>#REF!</v>
      </c>
      <c r="X158" s="67" t="e">
        <f aca="false"/>
        <v>#REF!</v>
      </c>
      <c r="Y158" s="67" t="e">
        <f aca="false"/>
        <v>#REF!</v>
      </c>
      <c r="Z158" s="67" t="e">
        <f aca="false"/>
        <v>#REF!</v>
      </c>
      <c r="AA158" s="67" t="e">
        <f aca="false"/>
        <v>#REF!</v>
      </c>
      <c r="AB158" s="67" t="e">
        <f aca="false"/>
        <v>#REF!</v>
      </c>
      <c r="AC158" s="67" t="e">
        <f aca="false"/>
        <v>#REF!</v>
      </c>
      <c r="AD158" s="67" t="e">
        <f aca="false"/>
        <v>#REF!</v>
      </c>
      <c r="AE158" s="67" t="e">
        <f aca="false"/>
        <v>#REF!</v>
      </c>
      <c r="AF158" s="67" t="e">
        <f aca="false"/>
        <v>#REF!</v>
      </c>
      <c r="AG158" s="67" t="e">
        <f aca="false"/>
        <v>#REF!</v>
      </c>
      <c r="AH158" s="68" t="s">
        <v>32</v>
      </c>
      <c r="AI158" s="69"/>
      <c r="AJ158" s="67" t="s">
        <v>32</v>
      </c>
      <c r="AK158" s="67" t="s">
        <v>32</v>
      </c>
      <c r="AL158" s="67" t="s">
        <v>32</v>
      </c>
      <c r="AM158" s="67" t="s">
        <v>32</v>
      </c>
      <c r="AN158" s="67" t="s">
        <v>32</v>
      </c>
      <c r="AO158" s="67" t="s">
        <v>32</v>
      </c>
      <c r="AP158" s="67" t="s">
        <v>32</v>
      </c>
      <c r="AQ158" s="67" t="s">
        <v>32</v>
      </c>
      <c r="AR158" s="67" t="s">
        <v>32</v>
      </c>
      <c r="AS158" s="67" t="s">
        <v>32</v>
      </c>
      <c r="AT158" s="67" t="s">
        <v>32</v>
      </c>
      <c r="AU158" s="67" t="s">
        <v>32</v>
      </c>
      <c r="AV158" s="67" t="e">
        <f aca="false"/>
        <v>#REF!</v>
      </c>
      <c r="AW158" s="67" t="e">
        <f aca="false"/>
        <v>#REF!</v>
      </c>
      <c r="AX158" s="67" t="e">
        <f aca="false"/>
        <v>#REF!</v>
      </c>
      <c r="AY158" s="67" t="e">
        <f aca="false"/>
        <v>#REF!</v>
      </c>
      <c r="AZ158" s="67" t="e">
        <f aca="false"/>
        <v>#REF!</v>
      </c>
      <c r="BA158" s="67" t="e">
        <f aca="false"/>
        <v>#REF!</v>
      </c>
      <c r="BB158" s="67" t="e">
        <f aca="false"/>
        <v>#REF!</v>
      </c>
      <c r="BC158" s="67" t="e">
        <f aca="false"/>
        <v>#REF!</v>
      </c>
      <c r="BD158" s="67" t="e">
        <f aca="false"/>
        <v>#REF!</v>
      </c>
      <c r="BE158" s="67" t="e">
        <f aca="false"/>
        <v>#REF!</v>
      </c>
      <c r="BF158" s="67" t="e">
        <f aca="false"/>
        <v>#REF!</v>
      </c>
      <c r="BG158" s="68" t="s">
        <v>32</v>
      </c>
      <c r="BH158" s="69"/>
      <c r="BI158" s="70" t="n">
        <v>66534</v>
      </c>
      <c r="BJ158" s="71" t="s">
        <v>36</v>
      </c>
      <c r="BK158" s="67" t="s">
        <v>32</v>
      </c>
      <c r="BL158" s="67" t="s">
        <v>32</v>
      </c>
      <c r="BM158" s="67" t="s">
        <v>32</v>
      </c>
      <c r="BN158" s="67" t="s">
        <v>32</v>
      </c>
      <c r="BO158" s="67" t="s">
        <v>32</v>
      </c>
      <c r="BP158" s="67" t="s">
        <v>32</v>
      </c>
      <c r="BQ158" s="67" t="s">
        <v>32</v>
      </c>
      <c r="BR158" s="67" t="s">
        <v>32</v>
      </c>
      <c r="BS158" s="67" t="s">
        <v>32</v>
      </c>
      <c r="BT158" s="67" t="s">
        <v>32</v>
      </c>
      <c r="BU158" s="67" t="s">
        <v>32</v>
      </c>
      <c r="BV158" s="67" t="s">
        <v>32</v>
      </c>
      <c r="BW158" s="67" t="e">
        <f aca="false"/>
        <v>#REF!</v>
      </c>
      <c r="BX158" s="67" t="e">
        <f aca="false"/>
        <v>#REF!</v>
      </c>
      <c r="BY158" s="67" t="e">
        <f aca="false"/>
        <v>#REF!</v>
      </c>
      <c r="BZ158" s="67" t="e">
        <f aca="false"/>
        <v>#REF!</v>
      </c>
      <c r="CA158" s="67" t="e">
        <f aca="false"/>
        <v>#REF!</v>
      </c>
      <c r="CB158" s="67" t="e">
        <f aca="false"/>
        <v>#REF!</v>
      </c>
      <c r="CC158" s="67" t="e">
        <f aca="false"/>
        <v>#REF!</v>
      </c>
      <c r="CD158" s="67" t="e">
        <f aca="false"/>
        <v>#REF!</v>
      </c>
      <c r="CE158" s="67" t="e">
        <f aca="false"/>
        <v>#REF!</v>
      </c>
      <c r="CF158" s="67" t="e">
        <f aca="false"/>
        <v>#REF!</v>
      </c>
      <c r="CG158" s="67" t="e">
        <f aca="false"/>
        <v>#REF!</v>
      </c>
      <c r="CH158" s="68" t="s">
        <v>32</v>
      </c>
      <c r="CI158" s="69"/>
      <c r="CJ158" s="67" t="s">
        <v>32</v>
      </c>
      <c r="CK158" s="67" t="s">
        <v>32</v>
      </c>
      <c r="CL158" s="67" t="s">
        <v>32</v>
      </c>
      <c r="CM158" s="67" t="s">
        <v>32</v>
      </c>
      <c r="CN158" s="67" t="s">
        <v>32</v>
      </c>
      <c r="CO158" s="67" t="n">
        <v>0</v>
      </c>
      <c r="CP158" s="67" t="n">
        <v>0</v>
      </c>
      <c r="CQ158" s="67" t="n">
        <v>0</v>
      </c>
      <c r="CR158" s="67" t="s">
        <v>32</v>
      </c>
      <c r="CS158" s="67" t="s">
        <v>32</v>
      </c>
      <c r="CT158" s="67" t="s">
        <v>32</v>
      </c>
      <c r="CU158" s="67" t="s">
        <v>32</v>
      </c>
      <c r="CV158" s="67" t="e">
        <f aca="false"/>
        <v>#REF!</v>
      </c>
      <c r="CW158" s="67" t="e">
        <f aca="false"/>
        <v>#REF!</v>
      </c>
      <c r="CX158" s="67" t="e">
        <f aca="false"/>
        <v>#REF!</v>
      </c>
      <c r="CY158" s="67" t="e">
        <f aca="false"/>
        <v>#REF!</v>
      </c>
      <c r="CZ158" s="67" t="e">
        <f aca="false"/>
        <v>#REF!</v>
      </c>
      <c r="DA158" s="67" t="e">
        <f aca="false"/>
        <v>#REF!</v>
      </c>
      <c r="DB158" s="67" t="e">
        <f aca="false"/>
        <v>#REF!</v>
      </c>
      <c r="DC158" s="67" t="e">
        <f aca="false"/>
        <v>#REF!</v>
      </c>
      <c r="DD158" s="67" t="e">
        <f aca="false"/>
        <v>#REF!</v>
      </c>
      <c r="DE158" s="67" t="e">
        <f aca="false"/>
        <v>#REF!</v>
      </c>
      <c r="DF158" s="67" t="e">
        <f aca="false"/>
        <v>#REF!</v>
      </c>
      <c r="DG158" s="68" t="s">
        <v>32</v>
      </c>
      <c r="DH158" s="69"/>
      <c r="DI158" s="70" t="n">
        <v>66534</v>
      </c>
      <c r="DJ158" s="71" t="s">
        <v>36</v>
      </c>
      <c r="DK158" s="67" t="s">
        <v>32</v>
      </c>
      <c r="DL158" s="67" t="s">
        <v>32</v>
      </c>
      <c r="DM158" s="67" t="s">
        <v>32</v>
      </c>
      <c r="DN158" s="67" t="s">
        <v>33</v>
      </c>
      <c r="DO158" s="67" t="s">
        <v>33</v>
      </c>
      <c r="DP158" s="67" t="n">
        <v>0</v>
      </c>
      <c r="DQ158" s="67" t="n">
        <v>0</v>
      </c>
      <c r="DR158" s="67" t="n">
        <v>0</v>
      </c>
      <c r="DS158" s="67" t="s">
        <v>32</v>
      </c>
      <c r="DT158" s="67" t="s">
        <v>32</v>
      </c>
      <c r="DU158" s="67" t="s">
        <v>32</v>
      </c>
      <c r="DV158" s="67" t="s">
        <v>32</v>
      </c>
      <c r="DW158" s="67" t="e">
        <f aca="false"/>
        <v>#REF!</v>
      </c>
      <c r="DX158" s="67" t="e">
        <f aca="false"/>
        <v>#REF!</v>
      </c>
      <c r="DY158" s="67" t="e">
        <f aca="false"/>
        <v>#REF!</v>
      </c>
      <c r="DZ158" s="67" t="e">
        <f aca="false"/>
        <v>#REF!</v>
      </c>
      <c r="EA158" s="67" t="e">
        <f aca="false"/>
        <v>#REF!</v>
      </c>
      <c r="EB158" s="67" t="e">
        <f aca="false"/>
        <v>#REF!</v>
      </c>
      <c r="EC158" s="67" t="e">
        <f aca="false"/>
        <v>#REF!</v>
      </c>
      <c r="ED158" s="67" t="e">
        <f aca="false"/>
        <v>#REF!</v>
      </c>
      <c r="EE158" s="67" t="e">
        <f aca="false"/>
        <v>#REF!</v>
      </c>
      <c r="EF158" s="67" t="e">
        <f aca="false"/>
        <v>#REF!</v>
      </c>
      <c r="EG158" s="67" t="e">
        <f aca="false"/>
        <v>#REF!</v>
      </c>
      <c r="EH158" s="68" t="n">
        <v>2</v>
      </c>
      <c r="EI158" s="72"/>
      <c r="EJ158" s="70" t="n">
        <v>66534</v>
      </c>
      <c r="EK158" s="71" t="s">
        <v>36</v>
      </c>
      <c r="EL158" s="67" t="n">
        <v>0</v>
      </c>
      <c r="EM158" s="67" t="n">
        <v>0</v>
      </c>
      <c r="EN158" s="67" t="n">
        <v>0</v>
      </c>
      <c r="EO158" s="67" t="n">
        <v>0</v>
      </c>
      <c r="EP158" s="67" t="n">
        <v>0</v>
      </c>
      <c r="EQ158" s="67" t="n">
        <v>0</v>
      </c>
      <c r="ER158" s="67" t="n">
        <v>0</v>
      </c>
      <c r="ES158" s="67" t="n">
        <v>0</v>
      </c>
      <c r="ET158" s="67" t="n">
        <v>0</v>
      </c>
      <c r="EU158" s="67" t="n">
        <v>0</v>
      </c>
      <c r="EV158" s="67" t="n">
        <v>0</v>
      </c>
      <c r="EW158" s="67" t="n">
        <v>0</v>
      </c>
      <c r="EX158" s="67" t="e">
        <f aca="false"/>
        <v>#REF!</v>
      </c>
      <c r="EY158" s="67" t="e">
        <f aca="false"/>
        <v>#REF!</v>
      </c>
      <c r="EZ158" s="67" t="e">
        <f aca="false"/>
        <v>#REF!</v>
      </c>
      <c r="FA158" s="67" t="e">
        <f aca="false"/>
        <v>#REF!</v>
      </c>
      <c r="FB158" s="67" t="e">
        <f aca="false"/>
        <v>#REF!</v>
      </c>
      <c r="FC158" s="67" t="e">
        <f aca="false"/>
        <v>#REF!</v>
      </c>
      <c r="FD158" s="67" t="e">
        <f aca="false"/>
        <v>#REF!</v>
      </c>
      <c r="FE158" s="67" t="e">
        <f aca="false"/>
        <v>#REF!</v>
      </c>
      <c r="FF158" s="67" t="e">
        <f aca="false"/>
        <v>#REF!</v>
      </c>
      <c r="FG158" s="67" t="e">
        <f aca="false"/>
        <v>#REF!</v>
      </c>
      <c r="FH158" s="67" t="e">
        <f aca="false"/>
        <v>#REF!</v>
      </c>
      <c r="FI158" s="73" t="e">
        <f aca="false"/>
        <v>#REF!</v>
      </c>
    </row>
    <row r="159" s="19" customFormat="true" ht="15.75" hidden="false" customHeight="true" outlineLevel="0" collapsed="false">
      <c r="A159" s="59" t="n">
        <v>66535</v>
      </c>
      <c r="B159" s="60" t="s">
        <v>36</v>
      </c>
      <c r="C159" s="61" t="s">
        <v>32</v>
      </c>
      <c r="D159" s="62" t="s">
        <v>32</v>
      </c>
      <c r="E159" s="63" t="s">
        <v>32</v>
      </c>
      <c r="F159" s="63" t="n">
        <v>1</v>
      </c>
      <c r="G159" s="64" t="s">
        <v>32</v>
      </c>
      <c r="I159" s="65" t="n">
        <v>66535</v>
      </c>
      <c r="J159" s="66" t="s">
        <v>36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e">
        <f aca="false"/>
        <v>#REF!</v>
      </c>
      <c r="X159" s="67" t="e">
        <f aca="false"/>
        <v>#REF!</v>
      </c>
      <c r="Y159" s="67" t="e">
        <f aca="false"/>
        <v>#REF!</v>
      </c>
      <c r="Z159" s="67" t="e">
        <f aca="false"/>
        <v>#REF!</v>
      </c>
      <c r="AA159" s="67" t="e">
        <f aca="false"/>
        <v>#REF!</v>
      </c>
      <c r="AB159" s="67" t="e">
        <f aca="false"/>
        <v>#REF!</v>
      </c>
      <c r="AC159" s="67" t="e">
        <f aca="false"/>
        <v>#REF!</v>
      </c>
      <c r="AD159" s="67" t="e">
        <f aca="false"/>
        <v>#REF!</v>
      </c>
      <c r="AE159" s="67" t="e">
        <f aca="false"/>
        <v>#REF!</v>
      </c>
      <c r="AF159" s="67" t="e">
        <f aca="false"/>
        <v>#REF!</v>
      </c>
      <c r="AG159" s="67" t="e">
        <f aca="false"/>
        <v>#REF!</v>
      </c>
      <c r="AH159" s="68" t="s">
        <v>32</v>
      </c>
      <c r="AI159" s="69"/>
      <c r="AJ159" s="67" t="s">
        <v>32</v>
      </c>
      <c r="AK159" s="67" t="s">
        <v>32</v>
      </c>
      <c r="AL159" s="67" t="s">
        <v>32</v>
      </c>
      <c r="AM159" s="67" t="s">
        <v>32</v>
      </c>
      <c r="AN159" s="67" t="s">
        <v>32</v>
      </c>
      <c r="AO159" s="67" t="s">
        <v>32</v>
      </c>
      <c r="AP159" s="67" t="s">
        <v>32</v>
      </c>
      <c r="AQ159" s="67" t="s">
        <v>32</v>
      </c>
      <c r="AR159" s="67" t="s">
        <v>32</v>
      </c>
      <c r="AS159" s="67" t="s">
        <v>32</v>
      </c>
      <c r="AT159" s="67" t="s">
        <v>32</v>
      </c>
      <c r="AU159" s="67" t="s">
        <v>32</v>
      </c>
      <c r="AV159" s="67" t="e">
        <f aca="false"/>
        <v>#REF!</v>
      </c>
      <c r="AW159" s="67" t="e">
        <f aca="false"/>
        <v>#REF!</v>
      </c>
      <c r="AX159" s="67" t="e">
        <f aca="false"/>
        <v>#REF!</v>
      </c>
      <c r="AY159" s="67" t="e">
        <f aca="false"/>
        <v>#REF!</v>
      </c>
      <c r="AZ159" s="67" t="e">
        <f aca="false"/>
        <v>#REF!</v>
      </c>
      <c r="BA159" s="67" t="e">
        <f aca="false"/>
        <v>#REF!</v>
      </c>
      <c r="BB159" s="67" t="e">
        <f aca="false"/>
        <v>#REF!</v>
      </c>
      <c r="BC159" s="67" t="e">
        <f aca="false"/>
        <v>#REF!</v>
      </c>
      <c r="BD159" s="67" t="e">
        <f aca="false"/>
        <v>#REF!</v>
      </c>
      <c r="BE159" s="67" t="e">
        <f aca="false"/>
        <v>#REF!</v>
      </c>
      <c r="BF159" s="67" t="e">
        <f aca="false"/>
        <v>#REF!</v>
      </c>
      <c r="BG159" s="68" t="s">
        <v>32</v>
      </c>
      <c r="BH159" s="69"/>
      <c r="BI159" s="70" t="n">
        <v>66535</v>
      </c>
      <c r="BJ159" s="71" t="s">
        <v>36</v>
      </c>
      <c r="BK159" s="67" t="s">
        <v>32</v>
      </c>
      <c r="BL159" s="67" t="s">
        <v>32</v>
      </c>
      <c r="BM159" s="67" t="s">
        <v>32</v>
      </c>
      <c r="BN159" s="67" t="s">
        <v>32</v>
      </c>
      <c r="BO159" s="67" t="s">
        <v>32</v>
      </c>
      <c r="BP159" s="67" t="s">
        <v>32</v>
      </c>
      <c r="BQ159" s="67" t="s">
        <v>32</v>
      </c>
      <c r="BR159" s="67" t="s">
        <v>32</v>
      </c>
      <c r="BS159" s="67" t="s">
        <v>32</v>
      </c>
      <c r="BT159" s="67" t="s">
        <v>32</v>
      </c>
      <c r="BU159" s="67" t="s">
        <v>32</v>
      </c>
      <c r="BV159" s="67" t="s">
        <v>32</v>
      </c>
      <c r="BW159" s="67" t="e">
        <f aca="false"/>
        <v>#REF!</v>
      </c>
      <c r="BX159" s="67" t="e">
        <f aca="false"/>
        <v>#REF!</v>
      </c>
      <c r="BY159" s="67" t="e">
        <f aca="false"/>
        <v>#REF!</v>
      </c>
      <c r="BZ159" s="67" t="e">
        <f aca="false"/>
        <v>#REF!</v>
      </c>
      <c r="CA159" s="67" t="e">
        <f aca="false"/>
        <v>#REF!</v>
      </c>
      <c r="CB159" s="67" t="e">
        <f aca="false"/>
        <v>#REF!</v>
      </c>
      <c r="CC159" s="67" t="e">
        <f aca="false"/>
        <v>#REF!</v>
      </c>
      <c r="CD159" s="67" t="e">
        <f aca="false"/>
        <v>#REF!</v>
      </c>
      <c r="CE159" s="67" t="e">
        <f aca="false"/>
        <v>#REF!</v>
      </c>
      <c r="CF159" s="67" t="e">
        <f aca="false"/>
        <v>#REF!</v>
      </c>
      <c r="CG159" s="67" t="e">
        <f aca="false"/>
        <v>#REF!</v>
      </c>
      <c r="CH159" s="68" t="s">
        <v>32</v>
      </c>
      <c r="CI159" s="69"/>
      <c r="CJ159" s="67" t="s">
        <v>32</v>
      </c>
      <c r="CK159" s="67" t="s">
        <v>32</v>
      </c>
      <c r="CL159" s="67" t="s">
        <v>32</v>
      </c>
      <c r="CM159" s="67" t="s">
        <v>32</v>
      </c>
      <c r="CN159" s="67" t="n">
        <v>0</v>
      </c>
      <c r="CO159" s="67" t="s">
        <v>32</v>
      </c>
      <c r="CP159" s="67" t="n">
        <v>0</v>
      </c>
      <c r="CQ159" s="67" t="n">
        <v>0</v>
      </c>
      <c r="CR159" s="67" t="s">
        <v>32</v>
      </c>
      <c r="CS159" s="67" t="s">
        <v>32</v>
      </c>
      <c r="CT159" s="67" t="s">
        <v>32</v>
      </c>
      <c r="CU159" s="67" t="s">
        <v>32</v>
      </c>
      <c r="CV159" s="67" t="e">
        <f aca="false"/>
        <v>#REF!</v>
      </c>
      <c r="CW159" s="67" t="e">
        <f aca="false"/>
        <v>#REF!</v>
      </c>
      <c r="CX159" s="67" t="e">
        <f aca="false"/>
        <v>#REF!</v>
      </c>
      <c r="CY159" s="67" t="e">
        <f aca="false"/>
        <v>#REF!</v>
      </c>
      <c r="CZ159" s="67" t="e">
        <f aca="false"/>
        <v>#REF!</v>
      </c>
      <c r="DA159" s="67" t="e">
        <f aca="false"/>
        <v>#REF!</v>
      </c>
      <c r="DB159" s="67" t="e">
        <f aca="false"/>
        <v>#REF!</v>
      </c>
      <c r="DC159" s="67" t="e">
        <f aca="false"/>
        <v>#REF!</v>
      </c>
      <c r="DD159" s="67" t="e">
        <f aca="false"/>
        <v>#REF!</v>
      </c>
      <c r="DE159" s="67" t="e">
        <f aca="false"/>
        <v>#REF!</v>
      </c>
      <c r="DF159" s="67" t="e">
        <f aca="false"/>
        <v>#REF!</v>
      </c>
      <c r="DG159" s="68" t="s">
        <v>32</v>
      </c>
      <c r="DH159" s="69"/>
      <c r="DI159" s="70" t="n">
        <v>66535</v>
      </c>
      <c r="DJ159" s="71" t="s">
        <v>36</v>
      </c>
      <c r="DK159" s="67" t="s">
        <v>32</v>
      </c>
      <c r="DL159" s="67" t="s">
        <v>32</v>
      </c>
      <c r="DM159" s="67" t="s">
        <v>32</v>
      </c>
      <c r="DN159" s="67" t="s">
        <v>32</v>
      </c>
      <c r="DO159" s="67" t="n">
        <v>0</v>
      </c>
      <c r="DP159" s="67" t="s">
        <v>32</v>
      </c>
      <c r="DQ159" s="67" t="n">
        <v>0</v>
      </c>
      <c r="DR159" s="67" t="n">
        <v>0</v>
      </c>
      <c r="DS159" s="67" t="s">
        <v>32</v>
      </c>
      <c r="DT159" s="67" t="s">
        <v>33</v>
      </c>
      <c r="DU159" s="67" t="s">
        <v>32</v>
      </c>
      <c r="DV159" s="67" t="s">
        <v>32</v>
      </c>
      <c r="DW159" s="67" t="e">
        <f aca="false"/>
        <v>#REF!</v>
      </c>
      <c r="DX159" s="67" t="e">
        <f aca="false"/>
        <v>#REF!</v>
      </c>
      <c r="DY159" s="67" t="e">
        <f aca="false"/>
        <v>#REF!</v>
      </c>
      <c r="DZ159" s="67" t="e">
        <f aca="false"/>
        <v>#REF!</v>
      </c>
      <c r="EA159" s="67" t="e">
        <f aca="false"/>
        <v>#REF!</v>
      </c>
      <c r="EB159" s="67" t="e">
        <f aca="false"/>
        <v>#REF!</v>
      </c>
      <c r="EC159" s="67" t="e">
        <f aca="false"/>
        <v>#REF!</v>
      </c>
      <c r="ED159" s="67" t="e">
        <f aca="false"/>
        <v>#REF!</v>
      </c>
      <c r="EE159" s="67" t="e">
        <f aca="false"/>
        <v>#REF!</v>
      </c>
      <c r="EF159" s="67" t="e">
        <f aca="false"/>
        <v>#REF!</v>
      </c>
      <c r="EG159" s="67" t="e">
        <f aca="false"/>
        <v>#REF!</v>
      </c>
      <c r="EH159" s="68" t="n">
        <v>1</v>
      </c>
      <c r="EI159" s="72"/>
      <c r="EJ159" s="70" t="n">
        <v>66535</v>
      </c>
      <c r="EK159" s="71" t="s">
        <v>36</v>
      </c>
      <c r="EL159" s="67" t="n">
        <v>69</v>
      </c>
      <c r="EM159" s="67" t="n">
        <v>73</v>
      </c>
      <c r="EN159" s="67" t="n">
        <v>86</v>
      </c>
      <c r="EO159" s="67" t="n">
        <v>89</v>
      </c>
      <c r="EP159" s="67" t="n">
        <v>64</v>
      </c>
      <c r="EQ159" s="67" t="n">
        <v>99</v>
      </c>
      <c r="ER159" s="67" t="n">
        <v>69</v>
      </c>
      <c r="ES159" s="67" t="n">
        <v>74</v>
      </c>
      <c r="ET159" s="67" t="n">
        <v>50</v>
      </c>
      <c r="EU159" s="67" t="n">
        <v>95</v>
      </c>
      <c r="EV159" s="67" t="n">
        <v>93</v>
      </c>
      <c r="EW159" s="67" t="n">
        <v>72</v>
      </c>
      <c r="EX159" s="67" t="e">
        <f aca="false"/>
        <v>#REF!</v>
      </c>
      <c r="EY159" s="67" t="e">
        <f aca="false"/>
        <v>#REF!</v>
      </c>
      <c r="EZ159" s="67" t="e">
        <f aca="false"/>
        <v>#REF!</v>
      </c>
      <c r="FA159" s="67" t="e">
        <f aca="false"/>
        <v>#REF!</v>
      </c>
      <c r="FB159" s="67" t="e">
        <f aca="false"/>
        <v>#REF!</v>
      </c>
      <c r="FC159" s="67" t="e">
        <f aca="false"/>
        <v>#REF!</v>
      </c>
      <c r="FD159" s="67" t="e">
        <f aca="false"/>
        <v>#REF!</v>
      </c>
      <c r="FE159" s="67" t="e">
        <f aca="false"/>
        <v>#REF!</v>
      </c>
      <c r="FF159" s="67" t="e">
        <f aca="false"/>
        <v>#REF!</v>
      </c>
      <c r="FG159" s="67" t="e">
        <f aca="false"/>
        <v>#REF!</v>
      </c>
      <c r="FH159" s="67" t="e">
        <f aca="false"/>
        <v>#REF!</v>
      </c>
      <c r="FI159" s="73" t="e">
        <f aca="false"/>
        <v>#REF!</v>
      </c>
    </row>
    <row r="160" s="19" customFormat="true" ht="15.75" hidden="false" customHeight="true" outlineLevel="0" collapsed="false">
      <c r="A160" s="59" t="n">
        <v>66565</v>
      </c>
      <c r="B160" s="60" t="s">
        <v>36</v>
      </c>
      <c r="C160" s="61" t="s">
        <v>32</v>
      </c>
      <c r="D160" s="62" t="s">
        <v>32</v>
      </c>
      <c r="E160" s="63" t="s">
        <v>32</v>
      </c>
      <c r="F160" s="63" t="n">
        <v>5</v>
      </c>
      <c r="G160" s="64" t="s">
        <v>32</v>
      </c>
      <c r="I160" s="65" t="n">
        <v>66565</v>
      </c>
      <c r="J160" s="66" t="s">
        <v>36</v>
      </c>
      <c r="K160" s="67" t="n">
        <v>0</v>
      </c>
      <c r="L160" s="67" t="n">
        <v>0</v>
      </c>
      <c r="M160" s="67" t="n">
        <v>0</v>
      </c>
      <c r="N160" s="67" t="n">
        <v>0</v>
      </c>
      <c r="O160" s="67" t="n">
        <v>0</v>
      </c>
      <c r="P160" s="67" t="n">
        <v>0</v>
      </c>
      <c r="Q160" s="67" t="n">
        <v>0</v>
      </c>
      <c r="R160" s="67" t="n">
        <v>0</v>
      </c>
      <c r="S160" s="67" t="n">
        <v>0</v>
      </c>
      <c r="T160" s="67" t="n">
        <v>0</v>
      </c>
      <c r="U160" s="67" t="n">
        <v>0</v>
      </c>
      <c r="V160" s="67" t="n">
        <v>0</v>
      </c>
      <c r="W160" s="67" t="e">
        <f aca="false"/>
        <v>#REF!</v>
      </c>
      <c r="X160" s="67" t="e">
        <f aca="false"/>
        <v>#REF!</v>
      </c>
      <c r="Y160" s="67" t="e">
        <f aca="false"/>
        <v>#REF!</v>
      </c>
      <c r="Z160" s="67" t="e">
        <f aca="false"/>
        <v>#REF!</v>
      </c>
      <c r="AA160" s="67" t="e">
        <f aca="false"/>
        <v>#REF!</v>
      </c>
      <c r="AB160" s="67" t="e">
        <f aca="false"/>
        <v>#REF!</v>
      </c>
      <c r="AC160" s="67" t="e">
        <f aca="false"/>
        <v>#REF!</v>
      </c>
      <c r="AD160" s="67" t="e">
        <f aca="false"/>
        <v>#REF!</v>
      </c>
      <c r="AE160" s="67" t="e">
        <f aca="false"/>
        <v>#REF!</v>
      </c>
      <c r="AF160" s="67" t="e">
        <f aca="false"/>
        <v>#REF!</v>
      </c>
      <c r="AG160" s="67" t="e">
        <f aca="false"/>
        <v>#REF!</v>
      </c>
      <c r="AH160" s="68" t="s">
        <v>32</v>
      </c>
      <c r="AI160" s="69"/>
      <c r="AJ160" s="67" t="s">
        <v>32</v>
      </c>
      <c r="AK160" s="67" t="s">
        <v>32</v>
      </c>
      <c r="AL160" s="67" t="s">
        <v>32</v>
      </c>
      <c r="AM160" s="67" t="s">
        <v>32</v>
      </c>
      <c r="AN160" s="67" t="s">
        <v>32</v>
      </c>
      <c r="AO160" s="67" t="s">
        <v>32</v>
      </c>
      <c r="AP160" s="67" t="s">
        <v>32</v>
      </c>
      <c r="AQ160" s="67" t="s">
        <v>32</v>
      </c>
      <c r="AR160" s="67" t="s">
        <v>32</v>
      </c>
      <c r="AS160" s="67" t="s">
        <v>32</v>
      </c>
      <c r="AT160" s="67" t="s">
        <v>32</v>
      </c>
      <c r="AU160" s="67" t="s">
        <v>32</v>
      </c>
      <c r="AV160" s="67" t="e">
        <f aca="false"/>
        <v>#REF!</v>
      </c>
      <c r="AW160" s="67" t="e">
        <f aca="false"/>
        <v>#REF!</v>
      </c>
      <c r="AX160" s="67" t="e">
        <f aca="false"/>
        <v>#REF!</v>
      </c>
      <c r="AY160" s="67" t="e">
        <f aca="false"/>
        <v>#REF!</v>
      </c>
      <c r="AZ160" s="67" t="e">
        <f aca="false"/>
        <v>#REF!</v>
      </c>
      <c r="BA160" s="67" t="e">
        <f aca="false"/>
        <v>#REF!</v>
      </c>
      <c r="BB160" s="67" t="e">
        <f aca="false"/>
        <v>#REF!</v>
      </c>
      <c r="BC160" s="67" t="e">
        <f aca="false"/>
        <v>#REF!</v>
      </c>
      <c r="BD160" s="67" t="e">
        <f aca="false"/>
        <v>#REF!</v>
      </c>
      <c r="BE160" s="67" t="e">
        <f aca="false"/>
        <v>#REF!</v>
      </c>
      <c r="BF160" s="67" t="e">
        <f aca="false"/>
        <v>#REF!</v>
      </c>
      <c r="BG160" s="68" t="s">
        <v>32</v>
      </c>
      <c r="BH160" s="69"/>
      <c r="BI160" s="70" t="n">
        <v>66565</v>
      </c>
      <c r="BJ160" s="71" t="s">
        <v>36</v>
      </c>
      <c r="BK160" s="67" t="s">
        <v>32</v>
      </c>
      <c r="BL160" s="67" t="s">
        <v>32</v>
      </c>
      <c r="BM160" s="67" t="s">
        <v>32</v>
      </c>
      <c r="BN160" s="67" t="s">
        <v>32</v>
      </c>
      <c r="BO160" s="67" t="s">
        <v>32</v>
      </c>
      <c r="BP160" s="67" t="s">
        <v>32</v>
      </c>
      <c r="BQ160" s="67" t="s">
        <v>32</v>
      </c>
      <c r="BR160" s="67" t="s">
        <v>32</v>
      </c>
      <c r="BS160" s="67" t="s">
        <v>32</v>
      </c>
      <c r="BT160" s="67" t="s">
        <v>32</v>
      </c>
      <c r="BU160" s="67" t="s">
        <v>32</v>
      </c>
      <c r="BV160" s="67" t="s">
        <v>32</v>
      </c>
      <c r="BW160" s="67" t="e">
        <f aca="false"/>
        <v>#REF!</v>
      </c>
      <c r="BX160" s="67" t="e">
        <f aca="false"/>
        <v>#REF!</v>
      </c>
      <c r="BY160" s="67" t="e">
        <f aca="false"/>
        <v>#REF!</v>
      </c>
      <c r="BZ160" s="67" t="e">
        <f aca="false"/>
        <v>#REF!</v>
      </c>
      <c r="CA160" s="67" t="e">
        <f aca="false"/>
        <v>#REF!</v>
      </c>
      <c r="CB160" s="67" t="e">
        <f aca="false"/>
        <v>#REF!</v>
      </c>
      <c r="CC160" s="67" t="e">
        <f aca="false"/>
        <v>#REF!</v>
      </c>
      <c r="CD160" s="67" t="e">
        <f aca="false"/>
        <v>#REF!</v>
      </c>
      <c r="CE160" s="67" t="e">
        <f aca="false"/>
        <v>#REF!</v>
      </c>
      <c r="CF160" s="67" t="e">
        <f aca="false"/>
        <v>#REF!</v>
      </c>
      <c r="CG160" s="67" t="e">
        <f aca="false"/>
        <v>#REF!</v>
      </c>
      <c r="CH160" s="68" t="s">
        <v>32</v>
      </c>
      <c r="CI160" s="69"/>
      <c r="CJ160" s="67" t="s">
        <v>32</v>
      </c>
      <c r="CK160" s="67" t="s">
        <v>32</v>
      </c>
      <c r="CL160" s="67" t="s">
        <v>32</v>
      </c>
      <c r="CM160" s="67" t="s">
        <v>32</v>
      </c>
      <c r="CN160" s="67" t="s">
        <v>32</v>
      </c>
      <c r="CO160" s="67" t="s">
        <v>32</v>
      </c>
      <c r="CP160" s="67" t="s">
        <v>32</v>
      </c>
      <c r="CQ160" s="67" t="s">
        <v>32</v>
      </c>
      <c r="CR160" s="67" t="s">
        <v>32</v>
      </c>
      <c r="CS160" s="67" t="s">
        <v>32</v>
      </c>
      <c r="CT160" s="67" t="s">
        <v>32</v>
      </c>
      <c r="CU160" s="67" t="s">
        <v>32</v>
      </c>
      <c r="CV160" s="67" t="e">
        <f aca="false"/>
        <v>#REF!</v>
      </c>
      <c r="CW160" s="67" t="e">
        <f aca="false"/>
        <v>#REF!</v>
      </c>
      <c r="CX160" s="67" t="e">
        <f aca="false"/>
        <v>#REF!</v>
      </c>
      <c r="CY160" s="67" t="e">
        <f aca="false"/>
        <v>#REF!</v>
      </c>
      <c r="CZ160" s="67" t="e">
        <f aca="false"/>
        <v>#REF!</v>
      </c>
      <c r="DA160" s="67" t="e">
        <f aca="false"/>
        <v>#REF!</v>
      </c>
      <c r="DB160" s="67" t="e">
        <f aca="false"/>
        <v>#REF!</v>
      </c>
      <c r="DC160" s="67" t="e">
        <f aca="false"/>
        <v>#REF!</v>
      </c>
      <c r="DD160" s="67" t="e">
        <f aca="false"/>
        <v>#REF!</v>
      </c>
      <c r="DE160" s="67" t="e">
        <f aca="false"/>
        <v>#REF!</v>
      </c>
      <c r="DF160" s="67" t="e">
        <f aca="false"/>
        <v>#REF!</v>
      </c>
      <c r="DG160" s="68" t="s">
        <v>32</v>
      </c>
      <c r="DH160" s="69"/>
      <c r="DI160" s="70" t="n">
        <v>66565</v>
      </c>
      <c r="DJ160" s="71" t="s">
        <v>36</v>
      </c>
      <c r="DK160" s="67" t="s">
        <v>32</v>
      </c>
      <c r="DL160" s="67" t="s">
        <v>32</v>
      </c>
      <c r="DM160" s="67" t="s">
        <v>33</v>
      </c>
      <c r="DN160" s="67" t="s">
        <v>33</v>
      </c>
      <c r="DO160" s="67" t="s">
        <v>33</v>
      </c>
      <c r="DP160" s="67" t="s">
        <v>32</v>
      </c>
      <c r="DQ160" s="67" t="s">
        <v>32</v>
      </c>
      <c r="DR160" s="67" t="s">
        <v>32</v>
      </c>
      <c r="DS160" s="67" t="s">
        <v>33</v>
      </c>
      <c r="DT160" s="67" t="s">
        <v>33</v>
      </c>
      <c r="DU160" s="67" t="s">
        <v>32</v>
      </c>
      <c r="DV160" s="67" t="s">
        <v>32</v>
      </c>
      <c r="DW160" s="67" t="e">
        <f aca="false"/>
        <v>#REF!</v>
      </c>
      <c r="DX160" s="67" t="e">
        <f aca="false"/>
        <v>#REF!</v>
      </c>
      <c r="DY160" s="67" t="e">
        <f aca="false"/>
        <v>#REF!</v>
      </c>
      <c r="DZ160" s="67" t="e">
        <f aca="false"/>
        <v>#REF!</v>
      </c>
      <c r="EA160" s="67" t="e">
        <f aca="false"/>
        <v>#REF!</v>
      </c>
      <c r="EB160" s="67" t="e">
        <f aca="false"/>
        <v>#REF!</v>
      </c>
      <c r="EC160" s="67" t="e">
        <f aca="false"/>
        <v>#REF!</v>
      </c>
      <c r="ED160" s="67" t="e">
        <f aca="false"/>
        <v>#REF!</v>
      </c>
      <c r="EE160" s="67" t="e">
        <f aca="false"/>
        <v>#REF!</v>
      </c>
      <c r="EF160" s="67" t="e">
        <f aca="false"/>
        <v>#REF!</v>
      </c>
      <c r="EG160" s="67" t="e">
        <f aca="false"/>
        <v>#REF!</v>
      </c>
      <c r="EH160" s="68" t="n">
        <v>5</v>
      </c>
      <c r="EI160" s="72"/>
      <c r="EJ160" s="70" t="n">
        <v>66565</v>
      </c>
      <c r="EK160" s="71" t="s">
        <v>36</v>
      </c>
      <c r="EL160" s="67" t="n">
        <v>55</v>
      </c>
      <c r="EM160" s="67" t="n">
        <v>36</v>
      </c>
      <c r="EN160" s="67" t="n">
        <v>23</v>
      </c>
      <c r="EO160" s="67" t="n">
        <v>14</v>
      </c>
      <c r="EP160" s="67" t="n">
        <v>35</v>
      </c>
      <c r="EQ160" s="67" t="n">
        <v>49</v>
      </c>
      <c r="ER160" s="67" t="n">
        <v>0</v>
      </c>
      <c r="ES160" s="67" t="n">
        <v>3</v>
      </c>
      <c r="ET160" s="67" t="n">
        <v>0</v>
      </c>
      <c r="EU160" s="67" t="n">
        <v>4</v>
      </c>
      <c r="EV160" s="67" t="n">
        <v>7</v>
      </c>
      <c r="EW160" s="67" t="n">
        <v>0</v>
      </c>
      <c r="EX160" s="67" t="e">
        <f aca="false"/>
        <v>#REF!</v>
      </c>
      <c r="EY160" s="67" t="e">
        <f aca="false"/>
        <v>#REF!</v>
      </c>
      <c r="EZ160" s="67" t="e">
        <f aca="false"/>
        <v>#REF!</v>
      </c>
      <c r="FA160" s="67" t="e">
        <f aca="false"/>
        <v>#REF!</v>
      </c>
      <c r="FB160" s="67" t="e">
        <f aca="false"/>
        <v>#REF!</v>
      </c>
      <c r="FC160" s="67" t="e">
        <f aca="false"/>
        <v>#REF!</v>
      </c>
      <c r="FD160" s="67" t="e">
        <f aca="false"/>
        <v>#REF!</v>
      </c>
      <c r="FE160" s="67" t="e">
        <f aca="false"/>
        <v>#REF!</v>
      </c>
      <c r="FF160" s="67" t="e">
        <f aca="false"/>
        <v>#REF!</v>
      </c>
      <c r="FG160" s="67" t="e">
        <f aca="false"/>
        <v>#REF!</v>
      </c>
      <c r="FH160" s="67" t="e">
        <f aca="false"/>
        <v>#REF!</v>
      </c>
      <c r="FI160" s="73" t="e">
        <f aca="false"/>
        <v>#REF!</v>
      </c>
    </row>
    <row r="161" s="19" customFormat="true" ht="15.75" hidden="false" customHeight="true" outlineLevel="0" collapsed="false">
      <c r="A161" s="59" t="n">
        <v>66680</v>
      </c>
      <c r="B161" s="60" t="s">
        <v>36</v>
      </c>
      <c r="C161" s="61" t="s">
        <v>32</v>
      </c>
      <c r="D161" s="62" t="s">
        <v>32</v>
      </c>
      <c r="E161" s="63" t="s">
        <v>32</v>
      </c>
      <c r="F161" s="63" t="n">
        <v>2</v>
      </c>
      <c r="G161" s="64" t="s">
        <v>32</v>
      </c>
      <c r="I161" s="65" t="n">
        <v>66680</v>
      </c>
      <c r="J161" s="66" t="s">
        <v>36</v>
      </c>
      <c r="K161" s="67" t="n">
        <v>0</v>
      </c>
      <c r="L161" s="67" t="n">
        <v>0</v>
      </c>
      <c r="M161" s="67" t="n">
        <v>0</v>
      </c>
      <c r="N161" s="67" t="n">
        <v>0</v>
      </c>
      <c r="O161" s="67" t="n">
        <v>0</v>
      </c>
      <c r="P161" s="67" t="n">
        <v>0</v>
      </c>
      <c r="Q161" s="67" t="n">
        <v>0</v>
      </c>
      <c r="R161" s="67" t="n">
        <v>0</v>
      </c>
      <c r="S161" s="67" t="n">
        <v>0</v>
      </c>
      <c r="T161" s="67" t="n">
        <v>0</v>
      </c>
      <c r="U161" s="67" t="n">
        <v>0</v>
      </c>
      <c r="V161" s="67" t="n">
        <v>0</v>
      </c>
      <c r="W161" s="67" t="e">
        <f aca="false"/>
        <v>#REF!</v>
      </c>
      <c r="X161" s="67" t="e">
        <f aca="false"/>
        <v>#REF!</v>
      </c>
      <c r="Y161" s="67" t="e">
        <f aca="false"/>
        <v>#REF!</v>
      </c>
      <c r="Z161" s="67" t="e">
        <f aca="false"/>
        <v>#REF!</v>
      </c>
      <c r="AA161" s="67" t="e">
        <f aca="false"/>
        <v>#REF!</v>
      </c>
      <c r="AB161" s="67" t="e">
        <f aca="false"/>
        <v>#REF!</v>
      </c>
      <c r="AC161" s="67" t="e">
        <f aca="false"/>
        <v>#REF!</v>
      </c>
      <c r="AD161" s="67" t="e">
        <f aca="false"/>
        <v>#REF!</v>
      </c>
      <c r="AE161" s="67" t="e">
        <f aca="false"/>
        <v>#REF!</v>
      </c>
      <c r="AF161" s="67" t="e">
        <f aca="false"/>
        <v>#REF!</v>
      </c>
      <c r="AG161" s="67" t="e">
        <f aca="false"/>
        <v>#REF!</v>
      </c>
      <c r="AH161" s="68" t="s">
        <v>32</v>
      </c>
      <c r="AI161" s="69"/>
      <c r="AJ161" s="67" t="s">
        <v>32</v>
      </c>
      <c r="AK161" s="67" t="s">
        <v>32</v>
      </c>
      <c r="AL161" s="67" t="s">
        <v>32</v>
      </c>
      <c r="AM161" s="67" t="s">
        <v>32</v>
      </c>
      <c r="AN161" s="67" t="s">
        <v>32</v>
      </c>
      <c r="AO161" s="67" t="s">
        <v>32</v>
      </c>
      <c r="AP161" s="67" t="s">
        <v>32</v>
      </c>
      <c r="AQ161" s="67" t="s">
        <v>32</v>
      </c>
      <c r="AR161" s="67" t="s">
        <v>32</v>
      </c>
      <c r="AS161" s="67" t="s">
        <v>32</v>
      </c>
      <c r="AT161" s="67" t="s">
        <v>32</v>
      </c>
      <c r="AU161" s="67" t="s">
        <v>32</v>
      </c>
      <c r="AV161" s="67" t="e">
        <f aca="false"/>
        <v>#REF!</v>
      </c>
      <c r="AW161" s="67" t="e">
        <f aca="false"/>
        <v>#REF!</v>
      </c>
      <c r="AX161" s="67" t="e">
        <f aca="false"/>
        <v>#REF!</v>
      </c>
      <c r="AY161" s="67" t="e">
        <f aca="false"/>
        <v>#REF!</v>
      </c>
      <c r="AZ161" s="67" t="e">
        <f aca="false"/>
        <v>#REF!</v>
      </c>
      <c r="BA161" s="67" t="e">
        <f aca="false"/>
        <v>#REF!</v>
      </c>
      <c r="BB161" s="67" t="e">
        <f aca="false"/>
        <v>#REF!</v>
      </c>
      <c r="BC161" s="67" t="e">
        <f aca="false"/>
        <v>#REF!</v>
      </c>
      <c r="BD161" s="67" t="e">
        <f aca="false"/>
        <v>#REF!</v>
      </c>
      <c r="BE161" s="67" t="e">
        <f aca="false"/>
        <v>#REF!</v>
      </c>
      <c r="BF161" s="67" t="e">
        <f aca="false"/>
        <v>#REF!</v>
      </c>
      <c r="BG161" s="68" t="s">
        <v>32</v>
      </c>
      <c r="BH161" s="69"/>
      <c r="BI161" s="70" t="n">
        <v>66680</v>
      </c>
      <c r="BJ161" s="71" t="s">
        <v>36</v>
      </c>
      <c r="BK161" s="67" t="s">
        <v>32</v>
      </c>
      <c r="BL161" s="67" t="s">
        <v>32</v>
      </c>
      <c r="BM161" s="67" t="s">
        <v>32</v>
      </c>
      <c r="BN161" s="67" t="s">
        <v>32</v>
      </c>
      <c r="BO161" s="67" t="s">
        <v>32</v>
      </c>
      <c r="BP161" s="67" t="s">
        <v>32</v>
      </c>
      <c r="BQ161" s="67" t="s">
        <v>32</v>
      </c>
      <c r="BR161" s="67" t="s">
        <v>32</v>
      </c>
      <c r="BS161" s="67" t="s">
        <v>32</v>
      </c>
      <c r="BT161" s="67" t="s">
        <v>32</v>
      </c>
      <c r="BU161" s="67" t="s">
        <v>32</v>
      </c>
      <c r="BV161" s="67" t="s">
        <v>32</v>
      </c>
      <c r="BW161" s="67" t="e">
        <f aca="false"/>
        <v>#REF!</v>
      </c>
      <c r="BX161" s="67" t="e">
        <f aca="false"/>
        <v>#REF!</v>
      </c>
      <c r="BY161" s="67" t="e">
        <f aca="false"/>
        <v>#REF!</v>
      </c>
      <c r="BZ161" s="67" t="e">
        <f aca="false"/>
        <v>#REF!</v>
      </c>
      <c r="CA161" s="67" t="e">
        <f aca="false"/>
        <v>#REF!</v>
      </c>
      <c r="CB161" s="67" t="e">
        <f aca="false"/>
        <v>#REF!</v>
      </c>
      <c r="CC161" s="67" t="e">
        <f aca="false"/>
        <v>#REF!</v>
      </c>
      <c r="CD161" s="67" t="e">
        <f aca="false"/>
        <v>#REF!</v>
      </c>
      <c r="CE161" s="67" t="e">
        <f aca="false"/>
        <v>#REF!</v>
      </c>
      <c r="CF161" s="67" t="e">
        <f aca="false"/>
        <v>#REF!</v>
      </c>
      <c r="CG161" s="67" t="e">
        <f aca="false"/>
        <v>#REF!</v>
      </c>
      <c r="CH161" s="68" t="s">
        <v>32</v>
      </c>
      <c r="CI161" s="69"/>
      <c r="CJ161" s="67" t="s">
        <v>32</v>
      </c>
      <c r="CK161" s="67" t="s">
        <v>32</v>
      </c>
      <c r="CL161" s="67" t="s">
        <v>32</v>
      </c>
      <c r="CM161" s="67" t="s">
        <v>32</v>
      </c>
      <c r="CN161" s="67" t="s">
        <v>32</v>
      </c>
      <c r="CO161" s="67" t="s">
        <v>32</v>
      </c>
      <c r="CP161" s="67" t="n">
        <v>0</v>
      </c>
      <c r="CQ161" s="67" t="n">
        <v>0</v>
      </c>
      <c r="CR161" s="67" t="s">
        <v>32</v>
      </c>
      <c r="CS161" s="67" t="s">
        <v>32</v>
      </c>
      <c r="CT161" s="67" t="s">
        <v>32</v>
      </c>
      <c r="CU161" s="67" t="s">
        <v>32</v>
      </c>
      <c r="CV161" s="67" t="e">
        <f aca="false"/>
        <v>#REF!</v>
      </c>
      <c r="CW161" s="67" t="e">
        <f aca="false"/>
        <v>#REF!</v>
      </c>
      <c r="CX161" s="67" t="e">
        <f aca="false"/>
        <v>#REF!</v>
      </c>
      <c r="CY161" s="67" t="e">
        <f aca="false"/>
        <v>#REF!</v>
      </c>
      <c r="CZ161" s="67" t="e">
        <f aca="false"/>
        <v>#REF!</v>
      </c>
      <c r="DA161" s="67" t="e">
        <f aca="false"/>
        <v>#REF!</v>
      </c>
      <c r="DB161" s="67" t="e">
        <f aca="false"/>
        <v>#REF!</v>
      </c>
      <c r="DC161" s="67" t="e">
        <f aca="false"/>
        <v>#REF!</v>
      </c>
      <c r="DD161" s="67" t="e">
        <f aca="false"/>
        <v>#REF!</v>
      </c>
      <c r="DE161" s="67" t="e">
        <f aca="false"/>
        <v>#REF!</v>
      </c>
      <c r="DF161" s="67" t="e">
        <f aca="false"/>
        <v>#REF!</v>
      </c>
      <c r="DG161" s="68" t="s">
        <v>32</v>
      </c>
      <c r="DH161" s="69"/>
      <c r="DI161" s="70" t="n">
        <v>66680</v>
      </c>
      <c r="DJ161" s="71" t="s">
        <v>36</v>
      </c>
      <c r="DK161" s="67" t="s">
        <v>32</v>
      </c>
      <c r="DL161" s="67" t="s">
        <v>32</v>
      </c>
      <c r="DM161" s="67" t="s">
        <v>32</v>
      </c>
      <c r="DN161" s="67" t="s">
        <v>33</v>
      </c>
      <c r="DO161" s="67" t="s">
        <v>32</v>
      </c>
      <c r="DP161" s="67" t="s">
        <v>32</v>
      </c>
      <c r="DQ161" s="67" t="n">
        <v>0</v>
      </c>
      <c r="DR161" s="67" t="n">
        <v>0</v>
      </c>
      <c r="DS161" s="67" t="s">
        <v>32</v>
      </c>
      <c r="DT161" s="67" t="s">
        <v>32</v>
      </c>
      <c r="DU161" s="67" t="s">
        <v>32</v>
      </c>
      <c r="DV161" s="67" t="s">
        <v>33</v>
      </c>
      <c r="DW161" s="67" t="e">
        <f aca="false"/>
        <v>#REF!</v>
      </c>
      <c r="DX161" s="67" t="e">
        <f aca="false"/>
        <v>#REF!</v>
      </c>
      <c r="DY161" s="67" t="e">
        <f aca="false"/>
        <v>#REF!</v>
      </c>
      <c r="DZ161" s="67" t="e">
        <f aca="false"/>
        <v>#REF!</v>
      </c>
      <c r="EA161" s="67" t="e">
        <f aca="false"/>
        <v>#REF!</v>
      </c>
      <c r="EB161" s="67" t="e">
        <f aca="false"/>
        <v>#REF!</v>
      </c>
      <c r="EC161" s="67" t="e">
        <f aca="false"/>
        <v>#REF!</v>
      </c>
      <c r="ED161" s="67" t="e">
        <f aca="false"/>
        <v>#REF!</v>
      </c>
      <c r="EE161" s="67" t="e">
        <f aca="false"/>
        <v>#REF!</v>
      </c>
      <c r="EF161" s="67" t="e">
        <f aca="false"/>
        <v>#REF!</v>
      </c>
      <c r="EG161" s="67" t="e">
        <f aca="false"/>
        <v>#REF!</v>
      </c>
      <c r="EH161" s="68" t="n">
        <v>2</v>
      </c>
      <c r="EI161" s="72"/>
      <c r="EJ161" s="70" t="n">
        <v>66680</v>
      </c>
      <c r="EK161" s="71" t="s">
        <v>36</v>
      </c>
      <c r="EL161" s="67" t="n">
        <v>1701</v>
      </c>
      <c r="EM161" s="67" t="n">
        <v>1629</v>
      </c>
      <c r="EN161" s="67" t="n">
        <v>1701</v>
      </c>
      <c r="EO161" s="67" t="n">
        <v>1561</v>
      </c>
      <c r="EP161" s="67" t="n">
        <v>2154</v>
      </c>
      <c r="EQ161" s="67" t="n">
        <v>1491</v>
      </c>
      <c r="ER161" s="67" t="n">
        <v>1969</v>
      </c>
      <c r="ES161" s="67" t="n">
        <v>2265</v>
      </c>
      <c r="ET161" s="67" t="n">
        <v>2038</v>
      </c>
      <c r="EU161" s="67" t="n">
        <v>2362</v>
      </c>
      <c r="EV161" s="67" t="n">
        <v>2237</v>
      </c>
      <c r="EW161" s="67" t="n">
        <v>566</v>
      </c>
      <c r="EX161" s="67" t="e">
        <f aca="false"/>
        <v>#REF!</v>
      </c>
      <c r="EY161" s="67" t="e">
        <f aca="false"/>
        <v>#REF!</v>
      </c>
      <c r="EZ161" s="67" t="e">
        <f aca="false"/>
        <v>#REF!</v>
      </c>
      <c r="FA161" s="67" t="e">
        <f aca="false"/>
        <v>#REF!</v>
      </c>
      <c r="FB161" s="67" t="e">
        <f aca="false"/>
        <v>#REF!</v>
      </c>
      <c r="FC161" s="67" t="e">
        <f aca="false"/>
        <v>#REF!</v>
      </c>
      <c r="FD161" s="67" t="e">
        <f aca="false"/>
        <v>#REF!</v>
      </c>
      <c r="FE161" s="67" t="e">
        <f aca="false"/>
        <v>#REF!</v>
      </c>
      <c r="FF161" s="67" t="e">
        <f aca="false"/>
        <v>#REF!</v>
      </c>
      <c r="FG161" s="67" t="e">
        <f aca="false"/>
        <v>#REF!</v>
      </c>
      <c r="FH161" s="67" t="e">
        <f aca="false"/>
        <v>#REF!</v>
      </c>
      <c r="FI161" s="73" t="e">
        <f aca="false"/>
        <v>#REF!</v>
      </c>
    </row>
    <row r="162" s="19" customFormat="true" ht="15.75" hidden="false" customHeight="true" outlineLevel="0" collapsed="false">
      <c r="A162" s="59" t="n">
        <v>66730</v>
      </c>
      <c r="B162" s="60" t="s">
        <v>36</v>
      </c>
      <c r="C162" s="61" t="s">
        <v>32</v>
      </c>
      <c r="D162" s="62" t="s">
        <v>32</v>
      </c>
      <c r="E162" s="63" t="s">
        <v>32</v>
      </c>
      <c r="F162" s="63" t="n">
        <v>3</v>
      </c>
      <c r="G162" s="64" t="s">
        <v>32</v>
      </c>
      <c r="I162" s="65" t="n">
        <v>66730</v>
      </c>
      <c r="J162" s="66" t="s">
        <v>36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e">
        <f aca="false">NA()</f>
        <v>#N/A</v>
      </c>
      <c r="R162" s="67" t="e">
        <f aca="false">NA()</f>
        <v>#N/A</v>
      </c>
      <c r="S162" s="67" t="e">
        <f aca="false">NA()</f>
        <v>#N/A</v>
      </c>
      <c r="T162" s="67" t="e">
        <f aca="false">NA()</f>
        <v>#N/A</v>
      </c>
      <c r="U162" s="67" t="e">
        <f aca="false">NA()</f>
        <v>#N/A</v>
      </c>
      <c r="V162" s="67" t="e">
        <f aca="false">NA()</f>
        <v>#N/A</v>
      </c>
      <c r="W162" s="67" t="e">
        <f aca="false"/>
        <v>#REF!</v>
      </c>
      <c r="X162" s="67" t="e">
        <f aca="false"/>
        <v>#REF!</v>
      </c>
      <c r="Y162" s="67" t="e">
        <f aca="false"/>
        <v>#REF!</v>
      </c>
      <c r="Z162" s="67" t="e">
        <f aca="false"/>
        <v>#REF!</v>
      </c>
      <c r="AA162" s="67" t="e">
        <f aca="false"/>
        <v>#REF!</v>
      </c>
      <c r="AB162" s="67" t="e">
        <f aca="false"/>
        <v>#REF!</v>
      </c>
      <c r="AC162" s="67" t="e">
        <f aca="false"/>
        <v>#REF!</v>
      </c>
      <c r="AD162" s="67" t="e">
        <f aca="false"/>
        <v>#REF!</v>
      </c>
      <c r="AE162" s="67" t="e">
        <f aca="false"/>
        <v>#REF!</v>
      </c>
      <c r="AF162" s="67" t="e">
        <f aca="false"/>
        <v>#REF!</v>
      </c>
      <c r="AG162" s="67" t="e">
        <f aca="false"/>
        <v>#REF!</v>
      </c>
      <c r="AH162" s="68" t="s">
        <v>32</v>
      </c>
      <c r="AI162" s="69"/>
      <c r="AJ162" s="67" t="s">
        <v>32</v>
      </c>
      <c r="AK162" s="67" t="s">
        <v>32</v>
      </c>
      <c r="AL162" s="67" t="s">
        <v>32</v>
      </c>
      <c r="AM162" s="67" t="s">
        <v>32</v>
      </c>
      <c r="AN162" s="67" t="s">
        <v>32</v>
      </c>
      <c r="AO162" s="67" t="s">
        <v>32</v>
      </c>
      <c r="AP162" s="67" t="e">
        <f aca="false">NA()</f>
        <v>#N/A</v>
      </c>
      <c r="AQ162" s="67" t="e">
        <f aca="false">NA()</f>
        <v>#N/A</v>
      </c>
      <c r="AR162" s="67" t="e">
        <f aca="false">NA()</f>
        <v>#N/A</v>
      </c>
      <c r="AS162" s="67" t="e">
        <f aca="false">NA()</f>
        <v>#N/A</v>
      </c>
      <c r="AT162" s="67" t="e">
        <f aca="false">NA()</f>
        <v>#N/A</v>
      </c>
      <c r="AU162" s="67" t="e">
        <f aca="false">NA()</f>
        <v>#N/A</v>
      </c>
      <c r="AV162" s="67" t="e">
        <f aca="false"/>
        <v>#REF!</v>
      </c>
      <c r="AW162" s="67" t="e">
        <f aca="false"/>
        <v>#REF!</v>
      </c>
      <c r="AX162" s="67" t="e">
        <f aca="false"/>
        <v>#REF!</v>
      </c>
      <c r="AY162" s="67" t="e">
        <f aca="false"/>
        <v>#REF!</v>
      </c>
      <c r="AZ162" s="67" t="e">
        <f aca="false"/>
        <v>#REF!</v>
      </c>
      <c r="BA162" s="67" t="e">
        <f aca="false"/>
        <v>#REF!</v>
      </c>
      <c r="BB162" s="67" t="e">
        <f aca="false"/>
        <v>#REF!</v>
      </c>
      <c r="BC162" s="67" t="e">
        <f aca="false"/>
        <v>#REF!</v>
      </c>
      <c r="BD162" s="67" t="e">
        <f aca="false"/>
        <v>#REF!</v>
      </c>
      <c r="BE162" s="67" t="e">
        <f aca="false"/>
        <v>#REF!</v>
      </c>
      <c r="BF162" s="67" t="e">
        <f aca="false"/>
        <v>#REF!</v>
      </c>
      <c r="BG162" s="68" t="s">
        <v>32</v>
      </c>
      <c r="BH162" s="69"/>
      <c r="BI162" s="70" t="n">
        <v>66730</v>
      </c>
      <c r="BJ162" s="71" t="s">
        <v>36</v>
      </c>
      <c r="BK162" s="67" t="s">
        <v>32</v>
      </c>
      <c r="BL162" s="67" t="s">
        <v>32</v>
      </c>
      <c r="BM162" s="67" t="s">
        <v>32</v>
      </c>
      <c r="BN162" s="67" t="s">
        <v>32</v>
      </c>
      <c r="BO162" s="67" t="s">
        <v>32</v>
      </c>
      <c r="BP162" s="67" t="s">
        <v>32</v>
      </c>
      <c r="BQ162" s="67" t="e">
        <f aca="false">NA()</f>
        <v>#N/A</v>
      </c>
      <c r="BR162" s="67" t="e">
        <f aca="false">NA()</f>
        <v>#N/A</v>
      </c>
      <c r="BS162" s="67" t="e">
        <f aca="false">NA()</f>
        <v>#N/A</v>
      </c>
      <c r="BT162" s="67" t="e">
        <f aca="false">NA()</f>
        <v>#N/A</v>
      </c>
      <c r="BU162" s="67" t="e">
        <f aca="false">NA()</f>
        <v>#N/A</v>
      </c>
      <c r="BV162" s="67" t="e">
        <f aca="false">NA()</f>
        <v>#N/A</v>
      </c>
      <c r="BW162" s="67" t="e">
        <f aca="false"/>
        <v>#REF!</v>
      </c>
      <c r="BX162" s="67" t="e">
        <f aca="false"/>
        <v>#REF!</v>
      </c>
      <c r="BY162" s="67" t="e">
        <f aca="false"/>
        <v>#REF!</v>
      </c>
      <c r="BZ162" s="67" t="e">
        <f aca="false"/>
        <v>#REF!</v>
      </c>
      <c r="CA162" s="67" t="e">
        <f aca="false"/>
        <v>#REF!</v>
      </c>
      <c r="CB162" s="67" t="e">
        <f aca="false"/>
        <v>#REF!</v>
      </c>
      <c r="CC162" s="67" t="e">
        <f aca="false"/>
        <v>#REF!</v>
      </c>
      <c r="CD162" s="67" t="e">
        <f aca="false"/>
        <v>#REF!</v>
      </c>
      <c r="CE162" s="67" t="e">
        <f aca="false"/>
        <v>#REF!</v>
      </c>
      <c r="CF162" s="67" t="e">
        <f aca="false"/>
        <v>#REF!</v>
      </c>
      <c r="CG162" s="67" t="e">
        <f aca="false"/>
        <v>#REF!</v>
      </c>
      <c r="CH162" s="68" t="s">
        <v>32</v>
      </c>
      <c r="CI162" s="69"/>
      <c r="CJ162" s="67" t="s">
        <v>32</v>
      </c>
      <c r="CK162" s="67" t="s">
        <v>32</v>
      </c>
      <c r="CL162" s="67" t="s">
        <v>32</v>
      </c>
      <c r="CM162" s="67" t="s">
        <v>32</v>
      </c>
      <c r="CN162" s="67" t="s">
        <v>32</v>
      </c>
      <c r="CO162" s="67" t="n">
        <v>0</v>
      </c>
      <c r="CP162" s="67" t="e">
        <f aca="false">NA()</f>
        <v>#N/A</v>
      </c>
      <c r="CQ162" s="67" t="e">
        <f aca="false">NA()</f>
        <v>#N/A</v>
      </c>
      <c r="CR162" s="67" t="e">
        <f aca="false">NA()</f>
        <v>#N/A</v>
      </c>
      <c r="CS162" s="67" t="e">
        <f aca="false">NA()</f>
        <v>#N/A</v>
      </c>
      <c r="CT162" s="67" t="e">
        <f aca="false">NA()</f>
        <v>#N/A</v>
      </c>
      <c r="CU162" s="67" t="e">
        <f aca="false">NA()</f>
        <v>#N/A</v>
      </c>
      <c r="CV162" s="67" t="e">
        <f aca="false"/>
        <v>#REF!</v>
      </c>
      <c r="CW162" s="67" t="e">
        <f aca="false"/>
        <v>#REF!</v>
      </c>
      <c r="CX162" s="67" t="e">
        <f aca="false"/>
        <v>#REF!</v>
      </c>
      <c r="CY162" s="67" t="e">
        <f aca="false"/>
        <v>#REF!</v>
      </c>
      <c r="CZ162" s="67" t="e">
        <f aca="false"/>
        <v>#REF!</v>
      </c>
      <c r="DA162" s="67" t="e">
        <f aca="false"/>
        <v>#REF!</v>
      </c>
      <c r="DB162" s="67" t="e">
        <f aca="false"/>
        <v>#REF!</v>
      </c>
      <c r="DC162" s="67" t="e">
        <f aca="false"/>
        <v>#REF!</v>
      </c>
      <c r="DD162" s="67" t="e">
        <f aca="false"/>
        <v>#REF!</v>
      </c>
      <c r="DE162" s="67" t="e">
        <f aca="false"/>
        <v>#REF!</v>
      </c>
      <c r="DF162" s="67" t="e">
        <f aca="false"/>
        <v>#REF!</v>
      </c>
      <c r="DG162" s="68" t="s">
        <v>32</v>
      </c>
      <c r="DH162" s="69"/>
      <c r="DI162" s="70" t="n">
        <v>66730</v>
      </c>
      <c r="DJ162" s="71" t="s">
        <v>36</v>
      </c>
      <c r="DK162" s="67" t="s">
        <v>32</v>
      </c>
      <c r="DL162" s="67" t="s">
        <v>32</v>
      </c>
      <c r="DM162" s="67" t="s">
        <v>33</v>
      </c>
      <c r="DN162" s="67" t="s">
        <v>33</v>
      </c>
      <c r="DO162" s="67" t="s">
        <v>33</v>
      </c>
      <c r="DP162" s="67" t="n">
        <v>0</v>
      </c>
      <c r="DQ162" s="67" t="e">
        <f aca="false">NA()</f>
        <v>#N/A</v>
      </c>
      <c r="DR162" s="67" t="e">
        <f aca="false">NA()</f>
        <v>#N/A</v>
      </c>
      <c r="DS162" s="67" t="e">
        <f aca="false">NA()</f>
        <v>#N/A</v>
      </c>
      <c r="DT162" s="67" t="e">
        <f aca="false">NA()</f>
        <v>#N/A</v>
      </c>
      <c r="DU162" s="67" t="e">
        <f aca="false">NA()</f>
        <v>#N/A</v>
      </c>
      <c r="DV162" s="67" t="e">
        <f aca="false">NA()</f>
        <v>#N/A</v>
      </c>
      <c r="DW162" s="67" t="e">
        <f aca="false"/>
        <v>#REF!</v>
      </c>
      <c r="DX162" s="67" t="e">
        <f aca="false"/>
        <v>#REF!</v>
      </c>
      <c r="DY162" s="67" t="e">
        <f aca="false"/>
        <v>#REF!</v>
      </c>
      <c r="DZ162" s="67" t="e">
        <f aca="false"/>
        <v>#REF!</v>
      </c>
      <c r="EA162" s="67" t="e">
        <f aca="false"/>
        <v>#REF!</v>
      </c>
      <c r="EB162" s="67" t="e">
        <f aca="false"/>
        <v>#REF!</v>
      </c>
      <c r="EC162" s="67" t="e">
        <f aca="false"/>
        <v>#REF!</v>
      </c>
      <c r="ED162" s="67" t="e">
        <f aca="false"/>
        <v>#REF!</v>
      </c>
      <c r="EE162" s="67" t="e">
        <f aca="false"/>
        <v>#REF!</v>
      </c>
      <c r="EF162" s="67" t="e">
        <f aca="false"/>
        <v>#REF!</v>
      </c>
      <c r="EG162" s="67" t="e">
        <f aca="false"/>
        <v>#REF!</v>
      </c>
      <c r="EH162" s="68" t="n">
        <v>3</v>
      </c>
      <c r="EI162" s="72"/>
      <c r="EJ162" s="70" t="n">
        <v>66730</v>
      </c>
      <c r="EK162" s="71" t="s">
        <v>36</v>
      </c>
      <c r="EL162" s="67" t="n">
        <v>65</v>
      </c>
      <c r="EM162" s="67" t="n">
        <v>72</v>
      </c>
      <c r="EN162" s="67" t="n">
        <v>233</v>
      </c>
      <c r="EO162" s="67" t="n">
        <v>206</v>
      </c>
      <c r="EP162" s="67" t="n">
        <v>65</v>
      </c>
      <c r="EQ162" s="67" t="n">
        <v>254</v>
      </c>
      <c r="ER162" s="67" t="e">
        <f aca="false">NA()</f>
        <v>#N/A</v>
      </c>
      <c r="ES162" s="67" t="e">
        <f aca="false">NA()</f>
        <v>#N/A</v>
      </c>
      <c r="ET162" s="67" t="e">
        <f aca="false">NA()</f>
        <v>#N/A</v>
      </c>
      <c r="EU162" s="67" t="e">
        <f aca="false">NA()</f>
        <v>#N/A</v>
      </c>
      <c r="EV162" s="67" t="e">
        <f aca="false">NA()</f>
        <v>#N/A</v>
      </c>
      <c r="EW162" s="67" t="e">
        <f aca="false">NA()</f>
        <v>#N/A</v>
      </c>
      <c r="EX162" s="67" t="e">
        <f aca="false"/>
        <v>#REF!</v>
      </c>
      <c r="EY162" s="67" t="e">
        <f aca="false"/>
        <v>#REF!</v>
      </c>
      <c r="EZ162" s="67" t="e">
        <f aca="false"/>
        <v>#REF!</v>
      </c>
      <c r="FA162" s="67" t="e">
        <f aca="false"/>
        <v>#REF!</v>
      </c>
      <c r="FB162" s="67" t="e">
        <f aca="false"/>
        <v>#REF!</v>
      </c>
      <c r="FC162" s="67" t="e">
        <f aca="false"/>
        <v>#REF!</v>
      </c>
      <c r="FD162" s="67" t="e">
        <f aca="false"/>
        <v>#REF!</v>
      </c>
      <c r="FE162" s="67" t="e">
        <f aca="false"/>
        <v>#REF!</v>
      </c>
      <c r="FF162" s="67" t="e">
        <f aca="false"/>
        <v>#REF!</v>
      </c>
      <c r="FG162" s="67" t="e">
        <f aca="false"/>
        <v>#REF!</v>
      </c>
      <c r="FH162" s="67" t="e">
        <f aca="false"/>
        <v>#REF!</v>
      </c>
      <c r="FI162" s="73" t="e">
        <f aca="false">NA()</f>
        <v>#N/A</v>
      </c>
    </row>
    <row r="163" s="19" customFormat="true" ht="15.75" hidden="false" customHeight="true" outlineLevel="0" collapsed="false">
      <c r="A163" s="59" t="n">
        <v>66731</v>
      </c>
      <c r="B163" s="60" t="s">
        <v>36</v>
      </c>
      <c r="C163" s="61" t="s">
        <v>32</v>
      </c>
      <c r="D163" s="62" t="s">
        <v>32</v>
      </c>
      <c r="E163" s="63" t="s">
        <v>32</v>
      </c>
      <c r="F163" s="63" t="n">
        <v>3</v>
      </c>
      <c r="G163" s="64" t="s">
        <v>32</v>
      </c>
      <c r="I163" s="65" t="n">
        <v>66731</v>
      </c>
      <c r="J163" s="66" t="s">
        <v>36</v>
      </c>
      <c r="K163" s="67" t="n">
        <v>0</v>
      </c>
      <c r="L163" s="67" t="n">
        <v>0</v>
      </c>
      <c r="M163" s="67" t="n">
        <v>0</v>
      </c>
      <c r="N163" s="67" t="n">
        <v>0</v>
      </c>
      <c r="O163" s="67" t="n">
        <v>0</v>
      </c>
      <c r="P163" s="67" t="n">
        <v>0</v>
      </c>
      <c r="Q163" s="67" t="e">
        <f aca="false">NA()</f>
        <v>#N/A</v>
      </c>
      <c r="R163" s="67" t="e">
        <f aca="false">NA()</f>
        <v>#N/A</v>
      </c>
      <c r="S163" s="67" t="e">
        <f aca="false">NA()</f>
        <v>#N/A</v>
      </c>
      <c r="T163" s="67" t="e">
        <f aca="false">NA()</f>
        <v>#N/A</v>
      </c>
      <c r="U163" s="67" t="e">
        <f aca="false">NA()</f>
        <v>#N/A</v>
      </c>
      <c r="V163" s="67" t="e">
        <f aca="false">NA()</f>
        <v>#N/A</v>
      </c>
      <c r="W163" s="67" t="e">
        <f aca="false"/>
        <v>#REF!</v>
      </c>
      <c r="X163" s="67" t="e">
        <f aca="false"/>
        <v>#REF!</v>
      </c>
      <c r="Y163" s="67" t="e">
        <f aca="false"/>
        <v>#REF!</v>
      </c>
      <c r="Z163" s="67" t="e">
        <f aca="false"/>
        <v>#REF!</v>
      </c>
      <c r="AA163" s="67" t="e">
        <f aca="false"/>
        <v>#REF!</v>
      </c>
      <c r="AB163" s="67" t="e">
        <f aca="false"/>
        <v>#REF!</v>
      </c>
      <c r="AC163" s="67" t="e">
        <f aca="false"/>
        <v>#REF!</v>
      </c>
      <c r="AD163" s="67" t="e">
        <f aca="false"/>
        <v>#REF!</v>
      </c>
      <c r="AE163" s="67" t="e">
        <f aca="false"/>
        <v>#REF!</v>
      </c>
      <c r="AF163" s="67" t="e">
        <f aca="false"/>
        <v>#REF!</v>
      </c>
      <c r="AG163" s="67" t="e">
        <f aca="false"/>
        <v>#REF!</v>
      </c>
      <c r="AH163" s="68" t="s">
        <v>32</v>
      </c>
      <c r="AI163" s="69"/>
      <c r="AJ163" s="67" t="s">
        <v>32</v>
      </c>
      <c r="AK163" s="67" t="s">
        <v>32</v>
      </c>
      <c r="AL163" s="67" t="s">
        <v>32</v>
      </c>
      <c r="AM163" s="67" t="s">
        <v>32</v>
      </c>
      <c r="AN163" s="67" t="s">
        <v>32</v>
      </c>
      <c r="AO163" s="67" t="s">
        <v>32</v>
      </c>
      <c r="AP163" s="67" t="e">
        <f aca="false">NA()</f>
        <v>#N/A</v>
      </c>
      <c r="AQ163" s="67" t="e">
        <f aca="false">NA()</f>
        <v>#N/A</v>
      </c>
      <c r="AR163" s="67" t="e">
        <f aca="false">NA()</f>
        <v>#N/A</v>
      </c>
      <c r="AS163" s="67" t="e">
        <f aca="false">NA()</f>
        <v>#N/A</v>
      </c>
      <c r="AT163" s="67" t="e">
        <f aca="false">NA()</f>
        <v>#N/A</v>
      </c>
      <c r="AU163" s="67" t="e">
        <f aca="false">NA()</f>
        <v>#N/A</v>
      </c>
      <c r="AV163" s="67" t="e">
        <f aca="false"/>
        <v>#REF!</v>
      </c>
      <c r="AW163" s="67" t="e">
        <f aca="false"/>
        <v>#REF!</v>
      </c>
      <c r="AX163" s="67" t="e">
        <f aca="false"/>
        <v>#REF!</v>
      </c>
      <c r="AY163" s="67" t="e">
        <f aca="false"/>
        <v>#REF!</v>
      </c>
      <c r="AZ163" s="67" t="e">
        <f aca="false"/>
        <v>#REF!</v>
      </c>
      <c r="BA163" s="67" t="e">
        <f aca="false"/>
        <v>#REF!</v>
      </c>
      <c r="BB163" s="67" t="e">
        <f aca="false"/>
        <v>#REF!</v>
      </c>
      <c r="BC163" s="67" t="e">
        <f aca="false"/>
        <v>#REF!</v>
      </c>
      <c r="BD163" s="67" t="e">
        <f aca="false"/>
        <v>#REF!</v>
      </c>
      <c r="BE163" s="67" t="e">
        <f aca="false"/>
        <v>#REF!</v>
      </c>
      <c r="BF163" s="67" t="e">
        <f aca="false"/>
        <v>#REF!</v>
      </c>
      <c r="BG163" s="68" t="s">
        <v>32</v>
      </c>
      <c r="BH163" s="69"/>
      <c r="BI163" s="70" t="n">
        <v>66731</v>
      </c>
      <c r="BJ163" s="71" t="s">
        <v>36</v>
      </c>
      <c r="BK163" s="67" t="s">
        <v>32</v>
      </c>
      <c r="BL163" s="67" t="s">
        <v>32</v>
      </c>
      <c r="BM163" s="67" t="s">
        <v>32</v>
      </c>
      <c r="BN163" s="67" t="s">
        <v>32</v>
      </c>
      <c r="BO163" s="67" t="s">
        <v>32</v>
      </c>
      <c r="BP163" s="67" t="s">
        <v>32</v>
      </c>
      <c r="BQ163" s="67" t="e">
        <f aca="false">NA()</f>
        <v>#N/A</v>
      </c>
      <c r="BR163" s="67" t="e">
        <f aca="false">NA()</f>
        <v>#N/A</v>
      </c>
      <c r="BS163" s="67" t="e">
        <f aca="false">NA()</f>
        <v>#N/A</v>
      </c>
      <c r="BT163" s="67" t="e">
        <f aca="false">NA()</f>
        <v>#N/A</v>
      </c>
      <c r="BU163" s="67" t="e">
        <f aca="false">NA()</f>
        <v>#N/A</v>
      </c>
      <c r="BV163" s="67" t="e">
        <f aca="false">NA()</f>
        <v>#N/A</v>
      </c>
      <c r="BW163" s="67" t="e">
        <f aca="false"/>
        <v>#REF!</v>
      </c>
      <c r="BX163" s="67" t="e">
        <f aca="false"/>
        <v>#REF!</v>
      </c>
      <c r="BY163" s="67" t="e">
        <f aca="false"/>
        <v>#REF!</v>
      </c>
      <c r="BZ163" s="67" t="e">
        <f aca="false"/>
        <v>#REF!</v>
      </c>
      <c r="CA163" s="67" t="e">
        <f aca="false"/>
        <v>#REF!</v>
      </c>
      <c r="CB163" s="67" t="e">
        <f aca="false"/>
        <v>#REF!</v>
      </c>
      <c r="CC163" s="67" t="e">
        <f aca="false"/>
        <v>#REF!</v>
      </c>
      <c r="CD163" s="67" t="e">
        <f aca="false"/>
        <v>#REF!</v>
      </c>
      <c r="CE163" s="67" t="e">
        <f aca="false"/>
        <v>#REF!</v>
      </c>
      <c r="CF163" s="67" t="e">
        <f aca="false"/>
        <v>#REF!</v>
      </c>
      <c r="CG163" s="67" t="e">
        <f aca="false"/>
        <v>#REF!</v>
      </c>
      <c r="CH163" s="68" t="s">
        <v>32</v>
      </c>
      <c r="CI163" s="69"/>
      <c r="CJ163" s="67" t="s">
        <v>32</v>
      </c>
      <c r="CK163" s="67" t="s">
        <v>32</v>
      </c>
      <c r="CL163" s="67" t="s">
        <v>32</v>
      </c>
      <c r="CM163" s="67" t="s">
        <v>32</v>
      </c>
      <c r="CN163" s="67" t="s">
        <v>32</v>
      </c>
      <c r="CO163" s="67" t="n">
        <v>0</v>
      </c>
      <c r="CP163" s="67" t="e">
        <f aca="false">NA()</f>
        <v>#N/A</v>
      </c>
      <c r="CQ163" s="67" t="e">
        <f aca="false">NA()</f>
        <v>#N/A</v>
      </c>
      <c r="CR163" s="67" t="e">
        <f aca="false">NA()</f>
        <v>#N/A</v>
      </c>
      <c r="CS163" s="67" t="e">
        <f aca="false">NA()</f>
        <v>#N/A</v>
      </c>
      <c r="CT163" s="67" t="e">
        <f aca="false">NA()</f>
        <v>#N/A</v>
      </c>
      <c r="CU163" s="67" t="e">
        <f aca="false">NA()</f>
        <v>#N/A</v>
      </c>
      <c r="CV163" s="67" t="e">
        <f aca="false"/>
        <v>#REF!</v>
      </c>
      <c r="CW163" s="67" t="e">
        <f aca="false"/>
        <v>#REF!</v>
      </c>
      <c r="CX163" s="67" t="e">
        <f aca="false"/>
        <v>#REF!</v>
      </c>
      <c r="CY163" s="67" t="e">
        <f aca="false"/>
        <v>#REF!</v>
      </c>
      <c r="CZ163" s="67" t="e">
        <f aca="false"/>
        <v>#REF!</v>
      </c>
      <c r="DA163" s="67" t="e">
        <f aca="false"/>
        <v>#REF!</v>
      </c>
      <c r="DB163" s="67" t="e">
        <f aca="false"/>
        <v>#REF!</v>
      </c>
      <c r="DC163" s="67" t="e">
        <f aca="false"/>
        <v>#REF!</v>
      </c>
      <c r="DD163" s="67" t="e">
        <f aca="false"/>
        <v>#REF!</v>
      </c>
      <c r="DE163" s="67" t="e">
        <f aca="false"/>
        <v>#REF!</v>
      </c>
      <c r="DF163" s="67" t="e">
        <f aca="false"/>
        <v>#REF!</v>
      </c>
      <c r="DG163" s="68" t="s">
        <v>32</v>
      </c>
      <c r="DH163" s="69"/>
      <c r="DI163" s="70" t="n">
        <v>66731</v>
      </c>
      <c r="DJ163" s="71" t="s">
        <v>36</v>
      </c>
      <c r="DK163" s="67" t="s">
        <v>32</v>
      </c>
      <c r="DL163" s="67" t="s">
        <v>32</v>
      </c>
      <c r="DM163" s="67" t="s">
        <v>33</v>
      </c>
      <c r="DN163" s="67" t="s">
        <v>33</v>
      </c>
      <c r="DO163" s="67" t="s">
        <v>33</v>
      </c>
      <c r="DP163" s="67" t="n">
        <v>0</v>
      </c>
      <c r="DQ163" s="67" t="e">
        <f aca="false">NA()</f>
        <v>#N/A</v>
      </c>
      <c r="DR163" s="67" t="e">
        <f aca="false">NA()</f>
        <v>#N/A</v>
      </c>
      <c r="DS163" s="67" t="e">
        <f aca="false">NA()</f>
        <v>#N/A</v>
      </c>
      <c r="DT163" s="67" t="e">
        <f aca="false">NA()</f>
        <v>#N/A</v>
      </c>
      <c r="DU163" s="67" t="e">
        <f aca="false">NA()</f>
        <v>#N/A</v>
      </c>
      <c r="DV163" s="67" t="e">
        <f aca="false">NA()</f>
        <v>#N/A</v>
      </c>
      <c r="DW163" s="67" t="e">
        <f aca="false"/>
        <v>#REF!</v>
      </c>
      <c r="DX163" s="67" t="e">
        <f aca="false"/>
        <v>#REF!</v>
      </c>
      <c r="DY163" s="67" t="e">
        <f aca="false"/>
        <v>#REF!</v>
      </c>
      <c r="DZ163" s="67" t="e">
        <f aca="false"/>
        <v>#REF!</v>
      </c>
      <c r="EA163" s="67" t="e">
        <f aca="false"/>
        <v>#REF!</v>
      </c>
      <c r="EB163" s="67" t="e">
        <f aca="false"/>
        <v>#REF!</v>
      </c>
      <c r="EC163" s="67" t="e">
        <f aca="false"/>
        <v>#REF!</v>
      </c>
      <c r="ED163" s="67" t="e">
        <f aca="false"/>
        <v>#REF!</v>
      </c>
      <c r="EE163" s="67" t="e">
        <f aca="false"/>
        <v>#REF!</v>
      </c>
      <c r="EF163" s="67" t="e">
        <f aca="false"/>
        <v>#REF!</v>
      </c>
      <c r="EG163" s="67" t="e">
        <f aca="false"/>
        <v>#REF!</v>
      </c>
      <c r="EH163" s="68" t="n">
        <v>3</v>
      </c>
      <c r="EI163" s="72"/>
      <c r="EJ163" s="70" t="n">
        <v>66731</v>
      </c>
      <c r="EK163" s="71" t="s">
        <v>36</v>
      </c>
      <c r="EL163" s="67" t="n">
        <v>36</v>
      </c>
      <c r="EM163" s="67" t="n">
        <v>65</v>
      </c>
      <c r="EN163" s="67" t="n">
        <v>99</v>
      </c>
      <c r="EO163" s="67" t="n">
        <v>50</v>
      </c>
      <c r="EP163" s="67" t="n">
        <v>42</v>
      </c>
      <c r="EQ163" s="67" t="n">
        <v>100</v>
      </c>
      <c r="ER163" s="67" t="e">
        <f aca="false">NA()</f>
        <v>#N/A</v>
      </c>
      <c r="ES163" s="67" t="e">
        <f aca="false">NA()</f>
        <v>#N/A</v>
      </c>
      <c r="ET163" s="67" t="e">
        <f aca="false">NA()</f>
        <v>#N/A</v>
      </c>
      <c r="EU163" s="67" t="e">
        <f aca="false">NA()</f>
        <v>#N/A</v>
      </c>
      <c r="EV163" s="67" t="e">
        <f aca="false">NA()</f>
        <v>#N/A</v>
      </c>
      <c r="EW163" s="67" t="e">
        <f aca="false">NA()</f>
        <v>#N/A</v>
      </c>
      <c r="EX163" s="67" t="e">
        <f aca="false"/>
        <v>#REF!</v>
      </c>
      <c r="EY163" s="67" t="e">
        <f aca="false"/>
        <v>#REF!</v>
      </c>
      <c r="EZ163" s="67" t="e">
        <f aca="false"/>
        <v>#REF!</v>
      </c>
      <c r="FA163" s="67" t="e">
        <f aca="false"/>
        <v>#REF!</v>
      </c>
      <c r="FB163" s="67" t="e">
        <f aca="false"/>
        <v>#REF!</v>
      </c>
      <c r="FC163" s="67" t="e">
        <f aca="false"/>
        <v>#REF!</v>
      </c>
      <c r="FD163" s="67" t="e">
        <f aca="false"/>
        <v>#REF!</v>
      </c>
      <c r="FE163" s="67" t="e">
        <f aca="false"/>
        <v>#REF!</v>
      </c>
      <c r="FF163" s="67" t="e">
        <f aca="false"/>
        <v>#REF!</v>
      </c>
      <c r="FG163" s="67" t="e">
        <f aca="false"/>
        <v>#REF!</v>
      </c>
      <c r="FH163" s="67" t="e">
        <f aca="false"/>
        <v>#REF!</v>
      </c>
      <c r="FI163" s="73" t="e">
        <f aca="false">NA()</f>
        <v>#N/A</v>
      </c>
    </row>
    <row r="164" s="19" customFormat="true" ht="15.75" hidden="false" customHeight="true" outlineLevel="0" collapsed="false">
      <c r="A164" s="59" t="n">
        <v>66759</v>
      </c>
      <c r="B164" s="60" t="s">
        <v>36</v>
      </c>
      <c r="C164" s="61" t="s">
        <v>32</v>
      </c>
      <c r="D164" s="62" t="s">
        <v>32</v>
      </c>
      <c r="E164" s="63" t="s">
        <v>32</v>
      </c>
      <c r="F164" s="63" t="s">
        <v>32</v>
      </c>
      <c r="G164" s="64" t="s">
        <v>32</v>
      </c>
      <c r="I164" s="65" t="n">
        <v>66759</v>
      </c>
      <c r="J164" s="66" t="s">
        <v>36</v>
      </c>
      <c r="K164" s="67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0</v>
      </c>
      <c r="R164" s="67" t="n">
        <v>0</v>
      </c>
      <c r="S164" s="67" t="n">
        <v>0</v>
      </c>
      <c r="T164" s="67" t="n">
        <v>0</v>
      </c>
      <c r="U164" s="67" t="n">
        <v>0</v>
      </c>
      <c r="V164" s="67" t="n">
        <v>0</v>
      </c>
      <c r="W164" s="67" t="e">
        <f aca="false"/>
        <v>#REF!</v>
      </c>
      <c r="X164" s="67" t="e">
        <f aca="false"/>
        <v>#REF!</v>
      </c>
      <c r="Y164" s="67" t="e">
        <f aca="false"/>
        <v>#REF!</v>
      </c>
      <c r="Z164" s="67" t="e">
        <f aca="false"/>
        <v>#REF!</v>
      </c>
      <c r="AA164" s="67" t="e">
        <f aca="false"/>
        <v>#REF!</v>
      </c>
      <c r="AB164" s="67" t="e">
        <f aca="false"/>
        <v>#REF!</v>
      </c>
      <c r="AC164" s="67" t="e">
        <f aca="false"/>
        <v>#REF!</v>
      </c>
      <c r="AD164" s="67" t="e">
        <f aca="false"/>
        <v>#REF!</v>
      </c>
      <c r="AE164" s="67" t="e">
        <f aca="false"/>
        <v>#REF!</v>
      </c>
      <c r="AF164" s="67" t="e">
        <f aca="false"/>
        <v>#REF!</v>
      </c>
      <c r="AG164" s="67" t="e">
        <f aca="false"/>
        <v>#REF!</v>
      </c>
      <c r="AH164" s="68" t="s">
        <v>32</v>
      </c>
      <c r="AI164" s="69"/>
      <c r="AJ164" s="67" t="s">
        <v>32</v>
      </c>
      <c r="AK164" s="67" t="s">
        <v>32</v>
      </c>
      <c r="AL164" s="67" t="s">
        <v>32</v>
      </c>
      <c r="AM164" s="67" t="s">
        <v>32</v>
      </c>
      <c r="AN164" s="67" t="s">
        <v>32</v>
      </c>
      <c r="AO164" s="67" t="s">
        <v>32</v>
      </c>
      <c r="AP164" s="67" t="s">
        <v>32</v>
      </c>
      <c r="AQ164" s="67" t="s">
        <v>32</v>
      </c>
      <c r="AR164" s="67" t="s">
        <v>32</v>
      </c>
      <c r="AS164" s="67" t="s">
        <v>32</v>
      </c>
      <c r="AT164" s="67" t="s">
        <v>32</v>
      </c>
      <c r="AU164" s="67" t="s">
        <v>32</v>
      </c>
      <c r="AV164" s="67" t="e">
        <f aca="false"/>
        <v>#REF!</v>
      </c>
      <c r="AW164" s="67" t="e">
        <f aca="false"/>
        <v>#REF!</v>
      </c>
      <c r="AX164" s="67" t="e">
        <f aca="false"/>
        <v>#REF!</v>
      </c>
      <c r="AY164" s="67" t="e">
        <f aca="false"/>
        <v>#REF!</v>
      </c>
      <c r="AZ164" s="67" t="e">
        <f aca="false"/>
        <v>#REF!</v>
      </c>
      <c r="BA164" s="67" t="e">
        <f aca="false"/>
        <v>#REF!</v>
      </c>
      <c r="BB164" s="67" t="e">
        <f aca="false"/>
        <v>#REF!</v>
      </c>
      <c r="BC164" s="67" t="e">
        <f aca="false"/>
        <v>#REF!</v>
      </c>
      <c r="BD164" s="67" t="e">
        <f aca="false"/>
        <v>#REF!</v>
      </c>
      <c r="BE164" s="67" t="e">
        <f aca="false"/>
        <v>#REF!</v>
      </c>
      <c r="BF164" s="67" t="e">
        <f aca="false"/>
        <v>#REF!</v>
      </c>
      <c r="BG164" s="68" t="s">
        <v>32</v>
      </c>
      <c r="BH164" s="69"/>
      <c r="BI164" s="70" t="n">
        <v>66759</v>
      </c>
      <c r="BJ164" s="71" t="s">
        <v>36</v>
      </c>
      <c r="BK164" s="67" t="s">
        <v>32</v>
      </c>
      <c r="BL164" s="67" t="s">
        <v>32</v>
      </c>
      <c r="BM164" s="67" t="s">
        <v>32</v>
      </c>
      <c r="BN164" s="67" t="s">
        <v>32</v>
      </c>
      <c r="BO164" s="67" t="s">
        <v>32</v>
      </c>
      <c r="BP164" s="67" t="s">
        <v>32</v>
      </c>
      <c r="BQ164" s="67" t="s">
        <v>32</v>
      </c>
      <c r="BR164" s="67" t="s">
        <v>32</v>
      </c>
      <c r="BS164" s="67" t="s">
        <v>32</v>
      </c>
      <c r="BT164" s="67" t="s">
        <v>32</v>
      </c>
      <c r="BU164" s="67" t="s">
        <v>32</v>
      </c>
      <c r="BV164" s="67" t="s">
        <v>32</v>
      </c>
      <c r="BW164" s="67" t="e">
        <f aca="false"/>
        <v>#REF!</v>
      </c>
      <c r="BX164" s="67" t="e">
        <f aca="false"/>
        <v>#REF!</v>
      </c>
      <c r="BY164" s="67" t="e">
        <f aca="false"/>
        <v>#REF!</v>
      </c>
      <c r="BZ164" s="67" t="e">
        <f aca="false"/>
        <v>#REF!</v>
      </c>
      <c r="CA164" s="67" t="e">
        <f aca="false"/>
        <v>#REF!</v>
      </c>
      <c r="CB164" s="67" t="e">
        <f aca="false"/>
        <v>#REF!</v>
      </c>
      <c r="CC164" s="67" t="e">
        <f aca="false"/>
        <v>#REF!</v>
      </c>
      <c r="CD164" s="67" t="e">
        <f aca="false"/>
        <v>#REF!</v>
      </c>
      <c r="CE164" s="67" t="e">
        <f aca="false"/>
        <v>#REF!</v>
      </c>
      <c r="CF164" s="67" t="e">
        <f aca="false"/>
        <v>#REF!</v>
      </c>
      <c r="CG164" s="67" t="e">
        <f aca="false"/>
        <v>#REF!</v>
      </c>
      <c r="CH164" s="68" t="s">
        <v>32</v>
      </c>
      <c r="CI164" s="69"/>
      <c r="CJ164" s="67" t="s">
        <v>32</v>
      </c>
      <c r="CK164" s="67" t="s">
        <v>32</v>
      </c>
      <c r="CL164" s="67" t="s">
        <v>32</v>
      </c>
      <c r="CM164" s="67" t="s">
        <v>32</v>
      </c>
      <c r="CN164" s="67" t="s">
        <v>32</v>
      </c>
      <c r="CO164" s="67" t="n">
        <v>0</v>
      </c>
      <c r="CP164" s="67" t="n">
        <v>0</v>
      </c>
      <c r="CQ164" s="67" t="n">
        <v>0</v>
      </c>
      <c r="CR164" s="67" t="s">
        <v>32</v>
      </c>
      <c r="CS164" s="67" t="s">
        <v>32</v>
      </c>
      <c r="CT164" s="67" t="s">
        <v>32</v>
      </c>
      <c r="CU164" s="67" t="s">
        <v>32</v>
      </c>
      <c r="CV164" s="67" t="e">
        <f aca="false"/>
        <v>#REF!</v>
      </c>
      <c r="CW164" s="67" t="e">
        <f aca="false"/>
        <v>#REF!</v>
      </c>
      <c r="CX164" s="67" t="e">
        <f aca="false"/>
        <v>#REF!</v>
      </c>
      <c r="CY164" s="67" t="e">
        <f aca="false"/>
        <v>#REF!</v>
      </c>
      <c r="CZ164" s="67" t="e">
        <f aca="false"/>
        <v>#REF!</v>
      </c>
      <c r="DA164" s="67" t="e">
        <f aca="false"/>
        <v>#REF!</v>
      </c>
      <c r="DB164" s="67" t="e">
        <f aca="false"/>
        <v>#REF!</v>
      </c>
      <c r="DC164" s="67" t="e">
        <f aca="false"/>
        <v>#REF!</v>
      </c>
      <c r="DD164" s="67" t="e">
        <f aca="false"/>
        <v>#REF!</v>
      </c>
      <c r="DE164" s="67" t="e">
        <f aca="false"/>
        <v>#REF!</v>
      </c>
      <c r="DF164" s="67" t="e">
        <f aca="false"/>
        <v>#REF!</v>
      </c>
      <c r="DG164" s="68" t="s">
        <v>32</v>
      </c>
      <c r="DH164" s="69"/>
      <c r="DI164" s="70" t="n">
        <v>66759</v>
      </c>
      <c r="DJ164" s="71" t="s">
        <v>36</v>
      </c>
      <c r="DK164" s="67" t="s">
        <v>32</v>
      </c>
      <c r="DL164" s="67" t="s">
        <v>32</v>
      </c>
      <c r="DM164" s="67" t="s">
        <v>32</v>
      </c>
      <c r="DN164" s="67" t="s">
        <v>32</v>
      </c>
      <c r="DO164" s="67" t="s">
        <v>32</v>
      </c>
      <c r="DP164" s="67" t="n">
        <v>0</v>
      </c>
      <c r="DQ164" s="67" t="n">
        <v>0</v>
      </c>
      <c r="DR164" s="67" t="n">
        <v>0</v>
      </c>
      <c r="DS164" s="67" t="s">
        <v>32</v>
      </c>
      <c r="DT164" s="67" t="s">
        <v>32</v>
      </c>
      <c r="DU164" s="67" t="s">
        <v>32</v>
      </c>
      <c r="DV164" s="67" t="s">
        <v>32</v>
      </c>
      <c r="DW164" s="67" t="e">
        <f aca="false"/>
        <v>#REF!</v>
      </c>
      <c r="DX164" s="67" t="e">
        <f aca="false"/>
        <v>#REF!</v>
      </c>
      <c r="DY164" s="67" t="e">
        <f aca="false"/>
        <v>#REF!</v>
      </c>
      <c r="DZ164" s="67" t="e">
        <f aca="false"/>
        <v>#REF!</v>
      </c>
      <c r="EA164" s="67" t="e">
        <f aca="false"/>
        <v>#REF!</v>
      </c>
      <c r="EB164" s="67" t="e">
        <f aca="false"/>
        <v>#REF!</v>
      </c>
      <c r="EC164" s="67" t="e">
        <f aca="false"/>
        <v>#REF!</v>
      </c>
      <c r="ED164" s="67" t="e">
        <f aca="false"/>
        <v>#REF!</v>
      </c>
      <c r="EE164" s="67" t="e">
        <f aca="false"/>
        <v>#REF!</v>
      </c>
      <c r="EF164" s="67" t="e">
        <f aca="false"/>
        <v>#REF!</v>
      </c>
      <c r="EG164" s="67" t="e">
        <f aca="false"/>
        <v>#REF!</v>
      </c>
      <c r="EH164" s="68" t="s">
        <v>32</v>
      </c>
      <c r="EI164" s="72"/>
      <c r="EJ164" s="70" t="n">
        <v>66759</v>
      </c>
      <c r="EK164" s="71" t="s">
        <v>36</v>
      </c>
      <c r="EL164" s="67" t="n">
        <v>772</v>
      </c>
      <c r="EM164" s="67" t="n">
        <v>772</v>
      </c>
      <c r="EN164" s="67" t="n">
        <v>772</v>
      </c>
      <c r="EO164" s="67" t="n">
        <v>772</v>
      </c>
      <c r="EP164" s="67" t="n">
        <v>772</v>
      </c>
      <c r="EQ164" s="67" t="n">
        <v>772</v>
      </c>
      <c r="ER164" s="67" t="n">
        <v>48</v>
      </c>
      <c r="ES164" s="67" t="n">
        <v>48</v>
      </c>
      <c r="ET164" s="67" t="n">
        <v>48</v>
      </c>
      <c r="EU164" s="67" t="n">
        <v>24</v>
      </c>
      <c r="EV164" s="67" t="n">
        <v>24</v>
      </c>
      <c r="EW164" s="67" t="n">
        <v>24</v>
      </c>
      <c r="EX164" s="67" t="e">
        <f aca="false"/>
        <v>#REF!</v>
      </c>
      <c r="EY164" s="67" t="e">
        <f aca="false"/>
        <v>#REF!</v>
      </c>
      <c r="EZ164" s="67" t="e">
        <f aca="false"/>
        <v>#REF!</v>
      </c>
      <c r="FA164" s="67" t="e">
        <f aca="false"/>
        <v>#REF!</v>
      </c>
      <c r="FB164" s="67" t="e">
        <f aca="false"/>
        <v>#REF!</v>
      </c>
      <c r="FC164" s="67" t="e">
        <f aca="false"/>
        <v>#REF!</v>
      </c>
      <c r="FD164" s="67" t="e">
        <f aca="false"/>
        <v>#REF!</v>
      </c>
      <c r="FE164" s="67" t="e">
        <f aca="false"/>
        <v>#REF!</v>
      </c>
      <c r="FF164" s="67" t="e">
        <f aca="false"/>
        <v>#REF!</v>
      </c>
      <c r="FG164" s="67" t="e">
        <f aca="false"/>
        <v>#REF!</v>
      </c>
      <c r="FH164" s="67" t="e">
        <f aca="false"/>
        <v>#REF!</v>
      </c>
      <c r="FI164" s="73" t="e">
        <f aca="false"/>
        <v>#REF!</v>
      </c>
    </row>
    <row r="165" s="19" customFormat="true" ht="15.75" hidden="false" customHeight="true" outlineLevel="0" collapsed="false">
      <c r="A165" s="59" t="n">
        <v>66813</v>
      </c>
      <c r="B165" s="60" t="s">
        <v>36</v>
      </c>
      <c r="C165" s="61" t="s">
        <v>32</v>
      </c>
      <c r="D165" s="62" t="s">
        <v>32</v>
      </c>
      <c r="E165" s="63" t="s">
        <v>32</v>
      </c>
      <c r="F165" s="63" t="n">
        <v>3</v>
      </c>
      <c r="G165" s="64" t="s">
        <v>32</v>
      </c>
      <c r="I165" s="65" t="n">
        <v>66813</v>
      </c>
      <c r="J165" s="66" t="s">
        <v>36</v>
      </c>
      <c r="K165" s="67" t="n">
        <v>0</v>
      </c>
      <c r="L165" s="67" t="n">
        <v>0</v>
      </c>
      <c r="M165" s="67" t="n">
        <v>0</v>
      </c>
      <c r="N165" s="67" t="n">
        <v>0</v>
      </c>
      <c r="O165" s="67" t="n">
        <v>0</v>
      </c>
      <c r="P165" s="67" t="n">
        <v>0</v>
      </c>
      <c r="Q165" s="67" t="e">
        <f aca="false">NA()</f>
        <v>#N/A</v>
      </c>
      <c r="R165" s="67" t="e">
        <f aca="false">NA()</f>
        <v>#N/A</v>
      </c>
      <c r="S165" s="67" t="e">
        <f aca="false">NA()</f>
        <v>#N/A</v>
      </c>
      <c r="T165" s="67" t="e">
        <f aca="false">NA()</f>
        <v>#N/A</v>
      </c>
      <c r="U165" s="67" t="e">
        <f aca="false">NA()</f>
        <v>#N/A</v>
      </c>
      <c r="V165" s="67" t="e">
        <f aca="false">NA()</f>
        <v>#N/A</v>
      </c>
      <c r="W165" s="67" t="e">
        <f aca="false"/>
        <v>#REF!</v>
      </c>
      <c r="X165" s="67" t="e">
        <f aca="false"/>
        <v>#REF!</v>
      </c>
      <c r="Y165" s="67" t="e">
        <f aca="false"/>
        <v>#REF!</v>
      </c>
      <c r="Z165" s="67" t="e">
        <f aca="false"/>
        <v>#REF!</v>
      </c>
      <c r="AA165" s="67" t="e">
        <f aca="false"/>
        <v>#REF!</v>
      </c>
      <c r="AB165" s="67" t="e">
        <f aca="false"/>
        <v>#REF!</v>
      </c>
      <c r="AC165" s="67" t="e">
        <f aca="false"/>
        <v>#REF!</v>
      </c>
      <c r="AD165" s="67" t="e">
        <f aca="false"/>
        <v>#REF!</v>
      </c>
      <c r="AE165" s="67" t="e">
        <f aca="false"/>
        <v>#REF!</v>
      </c>
      <c r="AF165" s="67" t="e">
        <f aca="false"/>
        <v>#REF!</v>
      </c>
      <c r="AG165" s="67" t="e">
        <f aca="false"/>
        <v>#REF!</v>
      </c>
      <c r="AH165" s="68" t="s">
        <v>32</v>
      </c>
      <c r="AI165" s="69"/>
      <c r="AJ165" s="67" t="s">
        <v>32</v>
      </c>
      <c r="AK165" s="67" t="s">
        <v>32</v>
      </c>
      <c r="AL165" s="67" t="s">
        <v>32</v>
      </c>
      <c r="AM165" s="67" t="s">
        <v>32</v>
      </c>
      <c r="AN165" s="67" t="s">
        <v>32</v>
      </c>
      <c r="AO165" s="67" t="s">
        <v>32</v>
      </c>
      <c r="AP165" s="67" t="e">
        <f aca="false">NA()</f>
        <v>#N/A</v>
      </c>
      <c r="AQ165" s="67" t="e">
        <f aca="false">NA()</f>
        <v>#N/A</v>
      </c>
      <c r="AR165" s="67" t="e">
        <f aca="false">NA()</f>
        <v>#N/A</v>
      </c>
      <c r="AS165" s="67" t="e">
        <f aca="false">NA()</f>
        <v>#N/A</v>
      </c>
      <c r="AT165" s="67" t="e">
        <f aca="false">NA()</f>
        <v>#N/A</v>
      </c>
      <c r="AU165" s="67" t="e">
        <f aca="false">NA()</f>
        <v>#N/A</v>
      </c>
      <c r="AV165" s="67" t="e">
        <f aca="false"/>
        <v>#REF!</v>
      </c>
      <c r="AW165" s="67" t="e">
        <f aca="false"/>
        <v>#REF!</v>
      </c>
      <c r="AX165" s="67" t="e">
        <f aca="false"/>
        <v>#REF!</v>
      </c>
      <c r="AY165" s="67" t="e">
        <f aca="false"/>
        <v>#REF!</v>
      </c>
      <c r="AZ165" s="67" t="e">
        <f aca="false"/>
        <v>#REF!</v>
      </c>
      <c r="BA165" s="67" t="e">
        <f aca="false"/>
        <v>#REF!</v>
      </c>
      <c r="BB165" s="67" t="e">
        <f aca="false"/>
        <v>#REF!</v>
      </c>
      <c r="BC165" s="67" t="e">
        <f aca="false"/>
        <v>#REF!</v>
      </c>
      <c r="BD165" s="67" t="e">
        <f aca="false"/>
        <v>#REF!</v>
      </c>
      <c r="BE165" s="67" t="e">
        <f aca="false"/>
        <v>#REF!</v>
      </c>
      <c r="BF165" s="67" t="e">
        <f aca="false"/>
        <v>#REF!</v>
      </c>
      <c r="BG165" s="68" t="s">
        <v>32</v>
      </c>
      <c r="BH165" s="69"/>
      <c r="BI165" s="70" t="n">
        <v>66813</v>
      </c>
      <c r="BJ165" s="71" t="s">
        <v>36</v>
      </c>
      <c r="BK165" s="67" t="s">
        <v>32</v>
      </c>
      <c r="BL165" s="67" t="s">
        <v>32</v>
      </c>
      <c r="BM165" s="67" t="s">
        <v>32</v>
      </c>
      <c r="BN165" s="67" t="s">
        <v>32</v>
      </c>
      <c r="BO165" s="67" t="s">
        <v>32</v>
      </c>
      <c r="BP165" s="67" t="s">
        <v>32</v>
      </c>
      <c r="BQ165" s="67" t="e">
        <f aca="false">NA()</f>
        <v>#N/A</v>
      </c>
      <c r="BR165" s="67" t="e">
        <f aca="false">NA()</f>
        <v>#N/A</v>
      </c>
      <c r="BS165" s="67" t="e">
        <f aca="false">NA()</f>
        <v>#N/A</v>
      </c>
      <c r="BT165" s="67" t="e">
        <f aca="false">NA()</f>
        <v>#N/A</v>
      </c>
      <c r="BU165" s="67" t="e">
        <f aca="false">NA()</f>
        <v>#N/A</v>
      </c>
      <c r="BV165" s="67" t="e">
        <f aca="false">NA()</f>
        <v>#N/A</v>
      </c>
      <c r="BW165" s="67" t="e">
        <f aca="false"/>
        <v>#REF!</v>
      </c>
      <c r="BX165" s="67" t="e">
        <f aca="false"/>
        <v>#REF!</v>
      </c>
      <c r="BY165" s="67" t="e">
        <f aca="false"/>
        <v>#REF!</v>
      </c>
      <c r="BZ165" s="67" t="e">
        <f aca="false"/>
        <v>#REF!</v>
      </c>
      <c r="CA165" s="67" t="e">
        <f aca="false"/>
        <v>#REF!</v>
      </c>
      <c r="CB165" s="67" t="e">
        <f aca="false"/>
        <v>#REF!</v>
      </c>
      <c r="CC165" s="67" t="e">
        <f aca="false"/>
        <v>#REF!</v>
      </c>
      <c r="CD165" s="67" t="e">
        <f aca="false"/>
        <v>#REF!</v>
      </c>
      <c r="CE165" s="67" t="e">
        <f aca="false"/>
        <v>#REF!</v>
      </c>
      <c r="CF165" s="67" t="e">
        <f aca="false"/>
        <v>#REF!</v>
      </c>
      <c r="CG165" s="67" t="e">
        <f aca="false"/>
        <v>#REF!</v>
      </c>
      <c r="CH165" s="68" t="s">
        <v>32</v>
      </c>
      <c r="CI165" s="69"/>
      <c r="CJ165" s="67" t="s">
        <v>32</v>
      </c>
      <c r="CK165" s="67" t="s">
        <v>32</v>
      </c>
      <c r="CL165" s="67" t="s">
        <v>32</v>
      </c>
      <c r="CM165" s="67" t="s">
        <v>32</v>
      </c>
      <c r="CN165" s="67" t="s">
        <v>32</v>
      </c>
      <c r="CO165" s="67" t="n">
        <v>0</v>
      </c>
      <c r="CP165" s="67" t="e">
        <f aca="false">NA()</f>
        <v>#N/A</v>
      </c>
      <c r="CQ165" s="67" t="e">
        <f aca="false">NA()</f>
        <v>#N/A</v>
      </c>
      <c r="CR165" s="67" t="e">
        <f aca="false">NA()</f>
        <v>#N/A</v>
      </c>
      <c r="CS165" s="67" t="e">
        <f aca="false">NA()</f>
        <v>#N/A</v>
      </c>
      <c r="CT165" s="67" t="e">
        <f aca="false">NA()</f>
        <v>#N/A</v>
      </c>
      <c r="CU165" s="67" t="e">
        <f aca="false">NA()</f>
        <v>#N/A</v>
      </c>
      <c r="CV165" s="67" t="e">
        <f aca="false"/>
        <v>#REF!</v>
      </c>
      <c r="CW165" s="67" t="e">
        <f aca="false"/>
        <v>#REF!</v>
      </c>
      <c r="CX165" s="67" t="e">
        <f aca="false"/>
        <v>#REF!</v>
      </c>
      <c r="CY165" s="67" t="e">
        <f aca="false"/>
        <v>#REF!</v>
      </c>
      <c r="CZ165" s="67" t="e">
        <f aca="false"/>
        <v>#REF!</v>
      </c>
      <c r="DA165" s="67" t="e">
        <f aca="false"/>
        <v>#REF!</v>
      </c>
      <c r="DB165" s="67" t="e">
        <f aca="false"/>
        <v>#REF!</v>
      </c>
      <c r="DC165" s="67" t="e">
        <f aca="false"/>
        <v>#REF!</v>
      </c>
      <c r="DD165" s="67" t="e">
        <f aca="false"/>
        <v>#REF!</v>
      </c>
      <c r="DE165" s="67" t="e">
        <f aca="false"/>
        <v>#REF!</v>
      </c>
      <c r="DF165" s="67" t="e">
        <f aca="false"/>
        <v>#REF!</v>
      </c>
      <c r="DG165" s="68" t="s">
        <v>32</v>
      </c>
      <c r="DH165" s="69"/>
      <c r="DI165" s="70" t="n">
        <v>66813</v>
      </c>
      <c r="DJ165" s="71" t="s">
        <v>36</v>
      </c>
      <c r="DK165" s="67" t="s">
        <v>32</v>
      </c>
      <c r="DL165" s="67" t="s">
        <v>32</v>
      </c>
      <c r="DM165" s="67" t="s">
        <v>33</v>
      </c>
      <c r="DN165" s="67" t="s">
        <v>33</v>
      </c>
      <c r="DO165" s="67" t="s">
        <v>33</v>
      </c>
      <c r="DP165" s="67" t="n">
        <v>0</v>
      </c>
      <c r="DQ165" s="67" t="e">
        <f aca="false">NA()</f>
        <v>#N/A</v>
      </c>
      <c r="DR165" s="67" t="e">
        <f aca="false">NA()</f>
        <v>#N/A</v>
      </c>
      <c r="DS165" s="67" t="e">
        <f aca="false">NA()</f>
        <v>#N/A</v>
      </c>
      <c r="DT165" s="67" t="e">
        <f aca="false">NA()</f>
        <v>#N/A</v>
      </c>
      <c r="DU165" s="67" t="e">
        <f aca="false">NA()</f>
        <v>#N/A</v>
      </c>
      <c r="DV165" s="67" t="e">
        <f aca="false">NA()</f>
        <v>#N/A</v>
      </c>
      <c r="DW165" s="67" t="e">
        <f aca="false"/>
        <v>#REF!</v>
      </c>
      <c r="DX165" s="67" t="e">
        <f aca="false"/>
        <v>#REF!</v>
      </c>
      <c r="DY165" s="67" t="e">
        <f aca="false"/>
        <v>#REF!</v>
      </c>
      <c r="DZ165" s="67" t="e">
        <f aca="false"/>
        <v>#REF!</v>
      </c>
      <c r="EA165" s="67" t="e">
        <f aca="false"/>
        <v>#REF!</v>
      </c>
      <c r="EB165" s="67" t="e">
        <f aca="false"/>
        <v>#REF!</v>
      </c>
      <c r="EC165" s="67" t="e">
        <f aca="false"/>
        <v>#REF!</v>
      </c>
      <c r="ED165" s="67" t="e">
        <f aca="false"/>
        <v>#REF!</v>
      </c>
      <c r="EE165" s="67" t="e">
        <f aca="false"/>
        <v>#REF!</v>
      </c>
      <c r="EF165" s="67" t="e">
        <f aca="false"/>
        <v>#REF!</v>
      </c>
      <c r="EG165" s="67" t="e">
        <f aca="false"/>
        <v>#REF!</v>
      </c>
      <c r="EH165" s="68" t="n">
        <v>3</v>
      </c>
      <c r="EI165" s="72"/>
      <c r="EJ165" s="70" t="n">
        <v>66813</v>
      </c>
      <c r="EK165" s="71" t="s">
        <v>36</v>
      </c>
      <c r="EL165" s="67" t="n">
        <v>67</v>
      </c>
      <c r="EM165" s="67" t="n">
        <v>64</v>
      </c>
      <c r="EN165" s="67" t="n">
        <v>63</v>
      </c>
      <c r="EO165" s="67" t="n">
        <v>62</v>
      </c>
      <c r="EP165" s="67" t="n">
        <v>47</v>
      </c>
      <c r="EQ165" s="67" t="n">
        <v>63</v>
      </c>
      <c r="ER165" s="67" t="e">
        <f aca="false">NA()</f>
        <v>#N/A</v>
      </c>
      <c r="ES165" s="67" t="e">
        <f aca="false">NA()</f>
        <v>#N/A</v>
      </c>
      <c r="ET165" s="67" t="e">
        <f aca="false">NA()</f>
        <v>#N/A</v>
      </c>
      <c r="EU165" s="67" t="e">
        <f aca="false">NA()</f>
        <v>#N/A</v>
      </c>
      <c r="EV165" s="67" t="e">
        <f aca="false">NA()</f>
        <v>#N/A</v>
      </c>
      <c r="EW165" s="67" t="e">
        <f aca="false">NA()</f>
        <v>#N/A</v>
      </c>
      <c r="EX165" s="67" t="e">
        <f aca="false"/>
        <v>#REF!</v>
      </c>
      <c r="EY165" s="67" t="e">
        <f aca="false"/>
        <v>#REF!</v>
      </c>
      <c r="EZ165" s="67" t="e">
        <f aca="false"/>
        <v>#REF!</v>
      </c>
      <c r="FA165" s="67" t="e">
        <f aca="false"/>
        <v>#REF!</v>
      </c>
      <c r="FB165" s="67" t="e">
        <f aca="false"/>
        <v>#REF!</v>
      </c>
      <c r="FC165" s="67" t="e">
        <f aca="false"/>
        <v>#REF!</v>
      </c>
      <c r="FD165" s="67" t="e">
        <f aca="false"/>
        <v>#REF!</v>
      </c>
      <c r="FE165" s="67" t="e">
        <f aca="false"/>
        <v>#REF!</v>
      </c>
      <c r="FF165" s="67" t="e">
        <f aca="false"/>
        <v>#REF!</v>
      </c>
      <c r="FG165" s="67" t="e">
        <f aca="false"/>
        <v>#REF!</v>
      </c>
      <c r="FH165" s="67" t="e">
        <f aca="false"/>
        <v>#REF!</v>
      </c>
      <c r="FI165" s="73" t="e">
        <f aca="false">NA()</f>
        <v>#N/A</v>
      </c>
    </row>
    <row r="166" s="19" customFormat="true" ht="15.75" hidden="false" customHeight="true" outlineLevel="0" collapsed="false">
      <c r="A166" s="59" t="n">
        <v>66814</v>
      </c>
      <c r="B166" s="60" t="s">
        <v>36</v>
      </c>
      <c r="C166" s="61" t="s">
        <v>32</v>
      </c>
      <c r="D166" s="62" t="s">
        <v>32</v>
      </c>
      <c r="E166" s="63" t="s">
        <v>32</v>
      </c>
      <c r="F166" s="63" t="n">
        <v>2</v>
      </c>
      <c r="G166" s="64" t="s">
        <v>32</v>
      </c>
      <c r="I166" s="65" t="n">
        <v>66814</v>
      </c>
      <c r="J166" s="66" t="s">
        <v>36</v>
      </c>
      <c r="K166" s="67" t="n">
        <v>0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v>0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e">
        <f aca="false"/>
        <v>#REF!</v>
      </c>
      <c r="X166" s="67" t="e">
        <f aca="false"/>
        <v>#REF!</v>
      </c>
      <c r="Y166" s="67" t="e">
        <f aca="false"/>
        <v>#REF!</v>
      </c>
      <c r="Z166" s="67" t="e">
        <f aca="false"/>
        <v>#REF!</v>
      </c>
      <c r="AA166" s="67" t="e">
        <f aca="false"/>
        <v>#REF!</v>
      </c>
      <c r="AB166" s="67" t="e">
        <f aca="false"/>
        <v>#REF!</v>
      </c>
      <c r="AC166" s="67" t="e">
        <f aca="false"/>
        <v>#REF!</v>
      </c>
      <c r="AD166" s="67" t="e">
        <f aca="false"/>
        <v>#REF!</v>
      </c>
      <c r="AE166" s="67" t="e">
        <f aca="false"/>
        <v>#REF!</v>
      </c>
      <c r="AF166" s="67" t="e">
        <f aca="false"/>
        <v>#REF!</v>
      </c>
      <c r="AG166" s="67" t="e">
        <f aca="false"/>
        <v>#REF!</v>
      </c>
      <c r="AH166" s="68" t="s">
        <v>32</v>
      </c>
      <c r="AI166" s="69"/>
      <c r="AJ166" s="67" t="s">
        <v>32</v>
      </c>
      <c r="AK166" s="67" t="s">
        <v>32</v>
      </c>
      <c r="AL166" s="67" t="s">
        <v>32</v>
      </c>
      <c r="AM166" s="67" t="s">
        <v>32</v>
      </c>
      <c r="AN166" s="67" t="s">
        <v>32</v>
      </c>
      <c r="AO166" s="67" t="s">
        <v>32</v>
      </c>
      <c r="AP166" s="67" t="s">
        <v>32</v>
      </c>
      <c r="AQ166" s="67" t="s">
        <v>32</v>
      </c>
      <c r="AR166" s="67" t="s">
        <v>32</v>
      </c>
      <c r="AS166" s="67" t="s">
        <v>32</v>
      </c>
      <c r="AT166" s="67" t="s">
        <v>32</v>
      </c>
      <c r="AU166" s="67" t="s">
        <v>32</v>
      </c>
      <c r="AV166" s="67" t="e">
        <f aca="false"/>
        <v>#REF!</v>
      </c>
      <c r="AW166" s="67" t="e">
        <f aca="false"/>
        <v>#REF!</v>
      </c>
      <c r="AX166" s="67" t="e">
        <f aca="false"/>
        <v>#REF!</v>
      </c>
      <c r="AY166" s="67" t="e">
        <f aca="false"/>
        <v>#REF!</v>
      </c>
      <c r="AZ166" s="67" t="e">
        <f aca="false"/>
        <v>#REF!</v>
      </c>
      <c r="BA166" s="67" t="e">
        <f aca="false"/>
        <v>#REF!</v>
      </c>
      <c r="BB166" s="67" t="e">
        <f aca="false"/>
        <v>#REF!</v>
      </c>
      <c r="BC166" s="67" t="e">
        <f aca="false"/>
        <v>#REF!</v>
      </c>
      <c r="BD166" s="67" t="e">
        <f aca="false"/>
        <v>#REF!</v>
      </c>
      <c r="BE166" s="67" t="e">
        <f aca="false"/>
        <v>#REF!</v>
      </c>
      <c r="BF166" s="67" t="e">
        <f aca="false"/>
        <v>#REF!</v>
      </c>
      <c r="BG166" s="68" t="s">
        <v>32</v>
      </c>
      <c r="BH166" s="69"/>
      <c r="BI166" s="70" t="n">
        <v>66814</v>
      </c>
      <c r="BJ166" s="71" t="s">
        <v>36</v>
      </c>
      <c r="BK166" s="67" t="s">
        <v>32</v>
      </c>
      <c r="BL166" s="67" t="s">
        <v>32</v>
      </c>
      <c r="BM166" s="67" t="s">
        <v>32</v>
      </c>
      <c r="BN166" s="67" t="s">
        <v>32</v>
      </c>
      <c r="BO166" s="67" t="s">
        <v>32</v>
      </c>
      <c r="BP166" s="67" t="s">
        <v>32</v>
      </c>
      <c r="BQ166" s="67" t="s">
        <v>32</v>
      </c>
      <c r="BR166" s="67" t="s">
        <v>32</v>
      </c>
      <c r="BS166" s="67" t="s">
        <v>32</v>
      </c>
      <c r="BT166" s="67" t="s">
        <v>32</v>
      </c>
      <c r="BU166" s="67" t="s">
        <v>32</v>
      </c>
      <c r="BV166" s="67" t="s">
        <v>32</v>
      </c>
      <c r="BW166" s="67" t="e">
        <f aca="false"/>
        <v>#REF!</v>
      </c>
      <c r="BX166" s="67" t="e">
        <f aca="false"/>
        <v>#REF!</v>
      </c>
      <c r="BY166" s="67" t="e">
        <f aca="false"/>
        <v>#REF!</v>
      </c>
      <c r="BZ166" s="67" t="e">
        <f aca="false"/>
        <v>#REF!</v>
      </c>
      <c r="CA166" s="67" t="e">
        <f aca="false"/>
        <v>#REF!</v>
      </c>
      <c r="CB166" s="67" t="e">
        <f aca="false"/>
        <v>#REF!</v>
      </c>
      <c r="CC166" s="67" t="e">
        <f aca="false"/>
        <v>#REF!</v>
      </c>
      <c r="CD166" s="67" t="e">
        <f aca="false"/>
        <v>#REF!</v>
      </c>
      <c r="CE166" s="67" t="e">
        <f aca="false"/>
        <v>#REF!</v>
      </c>
      <c r="CF166" s="67" t="e">
        <f aca="false"/>
        <v>#REF!</v>
      </c>
      <c r="CG166" s="67" t="e">
        <f aca="false"/>
        <v>#REF!</v>
      </c>
      <c r="CH166" s="68" t="s">
        <v>32</v>
      </c>
      <c r="CI166" s="69"/>
      <c r="CJ166" s="67" t="s">
        <v>32</v>
      </c>
      <c r="CK166" s="67" t="s">
        <v>32</v>
      </c>
      <c r="CL166" s="67" t="s">
        <v>32</v>
      </c>
      <c r="CM166" s="67" t="s">
        <v>32</v>
      </c>
      <c r="CN166" s="67" t="s">
        <v>32</v>
      </c>
      <c r="CO166" s="67" t="n">
        <v>0</v>
      </c>
      <c r="CP166" s="67" t="n">
        <v>0</v>
      </c>
      <c r="CQ166" s="67" t="n">
        <v>0</v>
      </c>
      <c r="CR166" s="67" t="s">
        <v>32</v>
      </c>
      <c r="CS166" s="67" t="s">
        <v>32</v>
      </c>
      <c r="CT166" s="67" t="s">
        <v>32</v>
      </c>
      <c r="CU166" s="67" t="s">
        <v>32</v>
      </c>
      <c r="CV166" s="67" t="e">
        <f aca="false"/>
        <v>#REF!</v>
      </c>
      <c r="CW166" s="67" t="e">
        <f aca="false"/>
        <v>#REF!</v>
      </c>
      <c r="CX166" s="67" t="e">
        <f aca="false"/>
        <v>#REF!</v>
      </c>
      <c r="CY166" s="67" t="e">
        <f aca="false"/>
        <v>#REF!</v>
      </c>
      <c r="CZ166" s="67" t="e">
        <f aca="false"/>
        <v>#REF!</v>
      </c>
      <c r="DA166" s="67" t="e">
        <f aca="false"/>
        <v>#REF!</v>
      </c>
      <c r="DB166" s="67" t="e">
        <f aca="false"/>
        <v>#REF!</v>
      </c>
      <c r="DC166" s="67" t="e">
        <f aca="false"/>
        <v>#REF!</v>
      </c>
      <c r="DD166" s="67" t="e">
        <f aca="false"/>
        <v>#REF!</v>
      </c>
      <c r="DE166" s="67" t="e">
        <f aca="false"/>
        <v>#REF!</v>
      </c>
      <c r="DF166" s="67" t="e">
        <f aca="false"/>
        <v>#REF!</v>
      </c>
      <c r="DG166" s="68" t="s">
        <v>32</v>
      </c>
      <c r="DH166" s="69"/>
      <c r="DI166" s="70" t="n">
        <v>66814</v>
      </c>
      <c r="DJ166" s="71" t="s">
        <v>36</v>
      </c>
      <c r="DK166" s="67" t="s">
        <v>32</v>
      </c>
      <c r="DL166" s="67" t="s">
        <v>32</v>
      </c>
      <c r="DM166" s="67" t="s">
        <v>32</v>
      </c>
      <c r="DN166" s="67" t="s">
        <v>32</v>
      </c>
      <c r="DO166" s="67" t="s">
        <v>32</v>
      </c>
      <c r="DP166" s="67" t="n">
        <v>0</v>
      </c>
      <c r="DQ166" s="67" t="n">
        <v>0</v>
      </c>
      <c r="DR166" s="67" t="n">
        <v>0</v>
      </c>
      <c r="DS166" s="67" t="s">
        <v>33</v>
      </c>
      <c r="DT166" s="67" t="s">
        <v>32</v>
      </c>
      <c r="DU166" s="67" t="s">
        <v>32</v>
      </c>
      <c r="DV166" s="67" t="s">
        <v>33</v>
      </c>
      <c r="DW166" s="67" t="e">
        <f aca="false"/>
        <v>#REF!</v>
      </c>
      <c r="DX166" s="67" t="e">
        <f aca="false"/>
        <v>#REF!</v>
      </c>
      <c r="DY166" s="67" t="e">
        <f aca="false"/>
        <v>#REF!</v>
      </c>
      <c r="DZ166" s="67" t="e">
        <f aca="false"/>
        <v>#REF!</v>
      </c>
      <c r="EA166" s="67" t="e">
        <f aca="false"/>
        <v>#REF!</v>
      </c>
      <c r="EB166" s="67" t="e">
        <f aca="false"/>
        <v>#REF!</v>
      </c>
      <c r="EC166" s="67" t="e">
        <f aca="false"/>
        <v>#REF!</v>
      </c>
      <c r="ED166" s="67" t="e">
        <f aca="false"/>
        <v>#REF!</v>
      </c>
      <c r="EE166" s="67" t="e">
        <f aca="false"/>
        <v>#REF!</v>
      </c>
      <c r="EF166" s="67" t="e">
        <f aca="false"/>
        <v>#REF!</v>
      </c>
      <c r="EG166" s="67" t="e">
        <f aca="false"/>
        <v>#REF!</v>
      </c>
      <c r="EH166" s="68" t="n">
        <v>2</v>
      </c>
      <c r="EI166" s="72"/>
      <c r="EJ166" s="70" t="n">
        <v>66814</v>
      </c>
      <c r="EK166" s="71" t="s">
        <v>36</v>
      </c>
      <c r="EL166" s="67" t="n">
        <v>0</v>
      </c>
      <c r="EM166" s="67" t="n">
        <v>0</v>
      </c>
      <c r="EN166" s="67" t="n">
        <v>1</v>
      </c>
      <c r="EO166" s="67" t="n">
        <v>270</v>
      </c>
      <c r="EP166" s="67" t="n">
        <v>232</v>
      </c>
      <c r="EQ166" s="67" t="n">
        <v>481</v>
      </c>
      <c r="ER166" s="67" t="n">
        <v>55</v>
      </c>
      <c r="ES166" s="67" t="n">
        <v>481</v>
      </c>
      <c r="ET166" s="67" t="n">
        <v>0</v>
      </c>
      <c r="EU166" s="67" t="n">
        <v>353</v>
      </c>
      <c r="EV166" s="67" t="n">
        <v>338</v>
      </c>
      <c r="EW166" s="67" t="n">
        <v>0</v>
      </c>
      <c r="EX166" s="67" t="e">
        <f aca="false"/>
        <v>#REF!</v>
      </c>
      <c r="EY166" s="67" t="e">
        <f aca="false"/>
        <v>#REF!</v>
      </c>
      <c r="EZ166" s="67" t="e">
        <f aca="false"/>
        <v>#REF!</v>
      </c>
      <c r="FA166" s="67" t="e">
        <f aca="false"/>
        <v>#REF!</v>
      </c>
      <c r="FB166" s="67" t="e">
        <f aca="false"/>
        <v>#REF!</v>
      </c>
      <c r="FC166" s="67" t="e">
        <f aca="false"/>
        <v>#REF!</v>
      </c>
      <c r="FD166" s="67" t="e">
        <f aca="false"/>
        <v>#REF!</v>
      </c>
      <c r="FE166" s="67" t="e">
        <f aca="false"/>
        <v>#REF!</v>
      </c>
      <c r="FF166" s="67" t="e">
        <f aca="false"/>
        <v>#REF!</v>
      </c>
      <c r="FG166" s="67" t="e">
        <f aca="false"/>
        <v>#REF!</v>
      </c>
      <c r="FH166" s="67" t="e">
        <f aca="false"/>
        <v>#REF!</v>
      </c>
      <c r="FI166" s="73" t="e">
        <f aca="false"/>
        <v>#REF!</v>
      </c>
    </row>
    <row r="167" s="19" customFormat="true" ht="15.75" hidden="false" customHeight="true" outlineLevel="0" collapsed="false">
      <c r="A167" s="59" t="n">
        <v>67267</v>
      </c>
      <c r="B167" s="60" t="s">
        <v>36</v>
      </c>
      <c r="C167" s="61" t="s">
        <v>32</v>
      </c>
      <c r="D167" s="62" t="s">
        <v>32</v>
      </c>
      <c r="E167" s="63" t="s">
        <v>32</v>
      </c>
      <c r="F167" s="63" t="n">
        <v>3</v>
      </c>
      <c r="G167" s="64" t="s">
        <v>32</v>
      </c>
      <c r="I167" s="65" t="n">
        <v>67267</v>
      </c>
      <c r="J167" s="66" t="s">
        <v>36</v>
      </c>
      <c r="K167" s="67" t="n">
        <v>0</v>
      </c>
      <c r="L167" s="67" t="n">
        <v>0</v>
      </c>
      <c r="M167" s="67" t="n">
        <v>0</v>
      </c>
      <c r="N167" s="67" t="n">
        <v>0</v>
      </c>
      <c r="O167" s="67" t="n">
        <v>0</v>
      </c>
      <c r="P167" s="67" t="n">
        <v>0</v>
      </c>
      <c r="Q167" s="67" t="e">
        <f aca="false">NA()</f>
        <v>#N/A</v>
      </c>
      <c r="R167" s="67" t="e">
        <f aca="false">NA()</f>
        <v>#N/A</v>
      </c>
      <c r="S167" s="67" t="e">
        <f aca="false">NA()</f>
        <v>#N/A</v>
      </c>
      <c r="T167" s="67" t="e">
        <f aca="false">NA()</f>
        <v>#N/A</v>
      </c>
      <c r="U167" s="67" t="e">
        <f aca="false">NA()</f>
        <v>#N/A</v>
      </c>
      <c r="V167" s="67" t="e">
        <f aca="false">NA()</f>
        <v>#N/A</v>
      </c>
      <c r="W167" s="67" t="e">
        <f aca="false"/>
        <v>#REF!</v>
      </c>
      <c r="X167" s="67" t="e">
        <f aca="false"/>
        <v>#REF!</v>
      </c>
      <c r="Y167" s="67" t="e">
        <f aca="false"/>
        <v>#REF!</v>
      </c>
      <c r="Z167" s="67" t="e">
        <f aca="false"/>
        <v>#REF!</v>
      </c>
      <c r="AA167" s="67" t="e">
        <f aca="false"/>
        <v>#REF!</v>
      </c>
      <c r="AB167" s="67" t="e">
        <f aca="false"/>
        <v>#REF!</v>
      </c>
      <c r="AC167" s="67" t="e">
        <f aca="false"/>
        <v>#REF!</v>
      </c>
      <c r="AD167" s="67" t="e">
        <f aca="false"/>
        <v>#REF!</v>
      </c>
      <c r="AE167" s="67" t="e">
        <f aca="false"/>
        <v>#REF!</v>
      </c>
      <c r="AF167" s="67" t="e">
        <f aca="false"/>
        <v>#REF!</v>
      </c>
      <c r="AG167" s="67" t="e">
        <f aca="false"/>
        <v>#REF!</v>
      </c>
      <c r="AH167" s="68" t="s">
        <v>32</v>
      </c>
      <c r="AI167" s="69"/>
      <c r="AJ167" s="67" t="s">
        <v>32</v>
      </c>
      <c r="AK167" s="67" t="s">
        <v>32</v>
      </c>
      <c r="AL167" s="67" t="s">
        <v>32</v>
      </c>
      <c r="AM167" s="67" t="s">
        <v>32</v>
      </c>
      <c r="AN167" s="67" t="s">
        <v>32</v>
      </c>
      <c r="AO167" s="67" t="s">
        <v>32</v>
      </c>
      <c r="AP167" s="67" t="e">
        <f aca="false">NA()</f>
        <v>#N/A</v>
      </c>
      <c r="AQ167" s="67" t="e">
        <f aca="false">NA()</f>
        <v>#N/A</v>
      </c>
      <c r="AR167" s="67" t="e">
        <f aca="false">NA()</f>
        <v>#N/A</v>
      </c>
      <c r="AS167" s="67" t="e">
        <f aca="false">NA()</f>
        <v>#N/A</v>
      </c>
      <c r="AT167" s="67" t="e">
        <f aca="false">NA()</f>
        <v>#N/A</v>
      </c>
      <c r="AU167" s="67" t="e">
        <f aca="false">NA()</f>
        <v>#N/A</v>
      </c>
      <c r="AV167" s="67" t="e">
        <f aca="false"/>
        <v>#REF!</v>
      </c>
      <c r="AW167" s="67" t="e">
        <f aca="false"/>
        <v>#REF!</v>
      </c>
      <c r="AX167" s="67" t="e">
        <f aca="false"/>
        <v>#REF!</v>
      </c>
      <c r="AY167" s="67" t="e">
        <f aca="false"/>
        <v>#REF!</v>
      </c>
      <c r="AZ167" s="67" t="e">
        <f aca="false"/>
        <v>#REF!</v>
      </c>
      <c r="BA167" s="67" t="e">
        <f aca="false"/>
        <v>#REF!</v>
      </c>
      <c r="BB167" s="67" t="e">
        <f aca="false"/>
        <v>#REF!</v>
      </c>
      <c r="BC167" s="67" t="e">
        <f aca="false"/>
        <v>#REF!</v>
      </c>
      <c r="BD167" s="67" t="e">
        <f aca="false"/>
        <v>#REF!</v>
      </c>
      <c r="BE167" s="67" t="e">
        <f aca="false"/>
        <v>#REF!</v>
      </c>
      <c r="BF167" s="67" t="e">
        <f aca="false"/>
        <v>#REF!</v>
      </c>
      <c r="BG167" s="68" t="s">
        <v>32</v>
      </c>
      <c r="BH167" s="69"/>
      <c r="BI167" s="70" t="n">
        <v>67267</v>
      </c>
      <c r="BJ167" s="71" t="s">
        <v>36</v>
      </c>
      <c r="BK167" s="67" t="s">
        <v>32</v>
      </c>
      <c r="BL167" s="67" t="s">
        <v>32</v>
      </c>
      <c r="BM167" s="67" t="s">
        <v>32</v>
      </c>
      <c r="BN167" s="67" t="s">
        <v>32</v>
      </c>
      <c r="BO167" s="67" t="s">
        <v>32</v>
      </c>
      <c r="BP167" s="67" t="s">
        <v>32</v>
      </c>
      <c r="BQ167" s="67" t="e">
        <f aca="false">NA()</f>
        <v>#N/A</v>
      </c>
      <c r="BR167" s="67" t="e">
        <f aca="false">NA()</f>
        <v>#N/A</v>
      </c>
      <c r="BS167" s="67" t="e">
        <f aca="false">NA()</f>
        <v>#N/A</v>
      </c>
      <c r="BT167" s="67" t="e">
        <f aca="false">NA()</f>
        <v>#N/A</v>
      </c>
      <c r="BU167" s="67" t="e">
        <f aca="false">NA()</f>
        <v>#N/A</v>
      </c>
      <c r="BV167" s="67" t="e">
        <f aca="false">NA()</f>
        <v>#N/A</v>
      </c>
      <c r="BW167" s="67" t="e">
        <f aca="false"/>
        <v>#REF!</v>
      </c>
      <c r="BX167" s="67" t="e">
        <f aca="false"/>
        <v>#REF!</v>
      </c>
      <c r="BY167" s="67" t="e">
        <f aca="false"/>
        <v>#REF!</v>
      </c>
      <c r="BZ167" s="67" t="e">
        <f aca="false"/>
        <v>#REF!</v>
      </c>
      <c r="CA167" s="67" t="e">
        <f aca="false"/>
        <v>#REF!</v>
      </c>
      <c r="CB167" s="67" t="e">
        <f aca="false"/>
        <v>#REF!</v>
      </c>
      <c r="CC167" s="67" t="e">
        <f aca="false"/>
        <v>#REF!</v>
      </c>
      <c r="CD167" s="67" t="e">
        <f aca="false"/>
        <v>#REF!</v>
      </c>
      <c r="CE167" s="67" t="e">
        <f aca="false"/>
        <v>#REF!</v>
      </c>
      <c r="CF167" s="67" t="e">
        <f aca="false"/>
        <v>#REF!</v>
      </c>
      <c r="CG167" s="67" t="e">
        <f aca="false"/>
        <v>#REF!</v>
      </c>
      <c r="CH167" s="68" t="s">
        <v>32</v>
      </c>
      <c r="CI167" s="69"/>
      <c r="CJ167" s="67" t="s">
        <v>32</v>
      </c>
      <c r="CK167" s="67" t="s">
        <v>32</v>
      </c>
      <c r="CL167" s="67" t="s">
        <v>32</v>
      </c>
      <c r="CM167" s="67" t="s">
        <v>32</v>
      </c>
      <c r="CN167" s="67" t="s">
        <v>32</v>
      </c>
      <c r="CO167" s="67" t="n">
        <v>0</v>
      </c>
      <c r="CP167" s="67" t="e">
        <f aca="false">NA()</f>
        <v>#N/A</v>
      </c>
      <c r="CQ167" s="67" t="e">
        <f aca="false">NA()</f>
        <v>#N/A</v>
      </c>
      <c r="CR167" s="67" t="e">
        <f aca="false">NA()</f>
        <v>#N/A</v>
      </c>
      <c r="CS167" s="67" t="e">
        <f aca="false">NA()</f>
        <v>#N/A</v>
      </c>
      <c r="CT167" s="67" t="e">
        <f aca="false">NA()</f>
        <v>#N/A</v>
      </c>
      <c r="CU167" s="67" t="e">
        <f aca="false">NA()</f>
        <v>#N/A</v>
      </c>
      <c r="CV167" s="67" t="e">
        <f aca="false"/>
        <v>#REF!</v>
      </c>
      <c r="CW167" s="67" t="e">
        <f aca="false"/>
        <v>#REF!</v>
      </c>
      <c r="CX167" s="67" t="e">
        <f aca="false"/>
        <v>#REF!</v>
      </c>
      <c r="CY167" s="67" t="e">
        <f aca="false"/>
        <v>#REF!</v>
      </c>
      <c r="CZ167" s="67" t="e">
        <f aca="false"/>
        <v>#REF!</v>
      </c>
      <c r="DA167" s="67" t="e">
        <f aca="false"/>
        <v>#REF!</v>
      </c>
      <c r="DB167" s="67" t="e">
        <f aca="false"/>
        <v>#REF!</v>
      </c>
      <c r="DC167" s="67" t="e">
        <f aca="false"/>
        <v>#REF!</v>
      </c>
      <c r="DD167" s="67" t="e">
        <f aca="false"/>
        <v>#REF!</v>
      </c>
      <c r="DE167" s="67" t="e">
        <f aca="false"/>
        <v>#REF!</v>
      </c>
      <c r="DF167" s="67" t="e">
        <f aca="false"/>
        <v>#REF!</v>
      </c>
      <c r="DG167" s="68" t="s">
        <v>32</v>
      </c>
      <c r="DH167" s="69"/>
      <c r="DI167" s="70" t="n">
        <v>67267</v>
      </c>
      <c r="DJ167" s="71" t="s">
        <v>36</v>
      </c>
      <c r="DK167" s="67" t="s">
        <v>32</v>
      </c>
      <c r="DL167" s="67" t="s">
        <v>32</v>
      </c>
      <c r="DM167" s="67" t="s">
        <v>33</v>
      </c>
      <c r="DN167" s="67" t="s">
        <v>33</v>
      </c>
      <c r="DO167" s="67" t="s">
        <v>33</v>
      </c>
      <c r="DP167" s="67" t="n">
        <v>0</v>
      </c>
      <c r="DQ167" s="67" t="e">
        <f aca="false">NA()</f>
        <v>#N/A</v>
      </c>
      <c r="DR167" s="67" t="e">
        <f aca="false">NA()</f>
        <v>#N/A</v>
      </c>
      <c r="DS167" s="67" t="e">
        <f aca="false">NA()</f>
        <v>#N/A</v>
      </c>
      <c r="DT167" s="67" t="e">
        <f aca="false">NA()</f>
        <v>#N/A</v>
      </c>
      <c r="DU167" s="67" t="e">
        <f aca="false">NA()</f>
        <v>#N/A</v>
      </c>
      <c r="DV167" s="67" t="e">
        <f aca="false">NA()</f>
        <v>#N/A</v>
      </c>
      <c r="DW167" s="67" t="e">
        <f aca="false"/>
        <v>#REF!</v>
      </c>
      <c r="DX167" s="67" t="e">
        <f aca="false"/>
        <v>#REF!</v>
      </c>
      <c r="DY167" s="67" t="e">
        <f aca="false"/>
        <v>#REF!</v>
      </c>
      <c r="DZ167" s="67" t="e">
        <f aca="false"/>
        <v>#REF!</v>
      </c>
      <c r="EA167" s="67" t="e">
        <f aca="false"/>
        <v>#REF!</v>
      </c>
      <c r="EB167" s="67" t="e">
        <f aca="false"/>
        <v>#REF!</v>
      </c>
      <c r="EC167" s="67" t="e">
        <f aca="false"/>
        <v>#REF!</v>
      </c>
      <c r="ED167" s="67" t="e">
        <f aca="false"/>
        <v>#REF!</v>
      </c>
      <c r="EE167" s="67" t="e">
        <f aca="false"/>
        <v>#REF!</v>
      </c>
      <c r="EF167" s="67" t="e">
        <f aca="false"/>
        <v>#REF!</v>
      </c>
      <c r="EG167" s="67" t="e">
        <f aca="false"/>
        <v>#REF!</v>
      </c>
      <c r="EH167" s="68" t="n">
        <v>3</v>
      </c>
      <c r="EI167" s="72"/>
      <c r="EJ167" s="70" t="n">
        <v>67267</v>
      </c>
      <c r="EK167" s="71" t="s">
        <v>36</v>
      </c>
      <c r="EL167" s="67" t="n">
        <v>386</v>
      </c>
      <c r="EM167" s="67" t="n">
        <v>183</v>
      </c>
      <c r="EN167" s="67" t="n">
        <v>398</v>
      </c>
      <c r="EO167" s="67" t="n">
        <v>474</v>
      </c>
      <c r="EP167" s="67" t="n">
        <v>153</v>
      </c>
      <c r="EQ167" s="67" t="n">
        <v>102</v>
      </c>
      <c r="ER167" s="67" t="e">
        <f aca="false">NA()</f>
        <v>#N/A</v>
      </c>
      <c r="ES167" s="67" t="e">
        <f aca="false">NA()</f>
        <v>#N/A</v>
      </c>
      <c r="ET167" s="67" t="e">
        <f aca="false">NA()</f>
        <v>#N/A</v>
      </c>
      <c r="EU167" s="67" t="e">
        <f aca="false">NA()</f>
        <v>#N/A</v>
      </c>
      <c r="EV167" s="67" t="e">
        <f aca="false">NA()</f>
        <v>#N/A</v>
      </c>
      <c r="EW167" s="67" t="e">
        <f aca="false">NA()</f>
        <v>#N/A</v>
      </c>
      <c r="EX167" s="67" t="e">
        <f aca="false"/>
        <v>#REF!</v>
      </c>
      <c r="EY167" s="67" t="e">
        <f aca="false"/>
        <v>#REF!</v>
      </c>
      <c r="EZ167" s="67" t="e">
        <f aca="false"/>
        <v>#REF!</v>
      </c>
      <c r="FA167" s="67" t="e">
        <f aca="false"/>
        <v>#REF!</v>
      </c>
      <c r="FB167" s="67" t="e">
        <f aca="false"/>
        <v>#REF!</v>
      </c>
      <c r="FC167" s="67" t="e">
        <f aca="false"/>
        <v>#REF!</v>
      </c>
      <c r="FD167" s="67" t="e">
        <f aca="false"/>
        <v>#REF!</v>
      </c>
      <c r="FE167" s="67" t="e">
        <f aca="false"/>
        <v>#REF!</v>
      </c>
      <c r="FF167" s="67" t="e">
        <f aca="false"/>
        <v>#REF!</v>
      </c>
      <c r="FG167" s="67" t="e">
        <f aca="false"/>
        <v>#REF!</v>
      </c>
      <c r="FH167" s="67" t="e">
        <f aca="false"/>
        <v>#REF!</v>
      </c>
      <c r="FI167" s="73" t="e">
        <f aca="false">NA()</f>
        <v>#N/A</v>
      </c>
    </row>
    <row r="168" s="19" customFormat="true" ht="15.75" hidden="false" customHeight="true" outlineLevel="0" collapsed="false">
      <c r="A168" s="59" t="n">
        <v>67408</v>
      </c>
      <c r="B168" s="60" t="s">
        <v>36</v>
      </c>
      <c r="C168" s="61" t="s">
        <v>32</v>
      </c>
      <c r="D168" s="62" t="s">
        <v>32</v>
      </c>
      <c r="E168" s="63" t="s">
        <v>32</v>
      </c>
      <c r="F168" s="63" t="n">
        <v>3</v>
      </c>
      <c r="G168" s="64" t="s">
        <v>32</v>
      </c>
      <c r="I168" s="65" t="n">
        <v>67408</v>
      </c>
      <c r="J168" s="66" t="s">
        <v>36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0</v>
      </c>
      <c r="R168" s="67" t="n">
        <v>0</v>
      </c>
      <c r="S168" s="67" t="n">
        <v>0</v>
      </c>
      <c r="T168" s="67" t="n">
        <v>0</v>
      </c>
      <c r="U168" s="67" t="e">
        <f aca="false">NA()</f>
        <v>#N/A</v>
      </c>
      <c r="V168" s="67" t="e">
        <f aca="false">NA()</f>
        <v>#N/A</v>
      </c>
      <c r="W168" s="67" t="e">
        <f aca="false"/>
        <v>#REF!</v>
      </c>
      <c r="X168" s="67" t="e">
        <f aca="false"/>
        <v>#REF!</v>
      </c>
      <c r="Y168" s="67" t="e">
        <f aca="false"/>
        <v>#REF!</v>
      </c>
      <c r="Z168" s="67" t="e">
        <f aca="false"/>
        <v>#REF!</v>
      </c>
      <c r="AA168" s="67" t="e">
        <f aca="false"/>
        <v>#REF!</v>
      </c>
      <c r="AB168" s="67" t="e">
        <f aca="false"/>
        <v>#REF!</v>
      </c>
      <c r="AC168" s="67" t="e">
        <f aca="false"/>
        <v>#REF!</v>
      </c>
      <c r="AD168" s="67" t="e">
        <f aca="false"/>
        <v>#REF!</v>
      </c>
      <c r="AE168" s="67" t="e">
        <f aca="false"/>
        <v>#REF!</v>
      </c>
      <c r="AF168" s="67" t="e">
        <f aca="false"/>
        <v>#REF!</v>
      </c>
      <c r="AG168" s="67" t="e">
        <f aca="false"/>
        <v>#REF!</v>
      </c>
      <c r="AH168" s="68" t="s">
        <v>32</v>
      </c>
      <c r="AI168" s="69"/>
      <c r="AJ168" s="67" t="s">
        <v>32</v>
      </c>
      <c r="AK168" s="67" t="s">
        <v>32</v>
      </c>
      <c r="AL168" s="67" t="s">
        <v>32</v>
      </c>
      <c r="AM168" s="67" t="s">
        <v>32</v>
      </c>
      <c r="AN168" s="67" t="s">
        <v>32</v>
      </c>
      <c r="AO168" s="67" t="s">
        <v>32</v>
      </c>
      <c r="AP168" s="67" t="s">
        <v>32</v>
      </c>
      <c r="AQ168" s="67" t="s">
        <v>32</v>
      </c>
      <c r="AR168" s="67" t="s">
        <v>32</v>
      </c>
      <c r="AS168" s="67" t="s">
        <v>32</v>
      </c>
      <c r="AT168" s="67" t="e">
        <f aca="false">NA()</f>
        <v>#N/A</v>
      </c>
      <c r="AU168" s="67" t="e">
        <f aca="false">NA()</f>
        <v>#N/A</v>
      </c>
      <c r="AV168" s="67" t="e">
        <f aca="false"/>
        <v>#REF!</v>
      </c>
      <c r="AW168" s="67" t="e">
        <f aca="false"/>
        <v>#REF!</v>
      </c>
      <c r="AX168" s="67" t="e">
        <f aca="false"/>
        <v>#REF!</v>
      </c>
      <c r="AY168" s="67" t="e">
        <f aca="false"/>
        <v>#REF!</v>
      </c>
      <c r="AZ168" s="67" t="e">
        <f aca="false"/>
        <v>#REF!</v>
      </c>
      <c r="BA168" s="67" t="e">
        <f aca="false"/>
        <v>#REF!</v>
      </c>
      <c r="BB168" s="67" t="e">
        <f aca="false"/>
        <v>#REF!</v>
      </c>
      <c r="BC168" s="67" t="e">
        <f aca="false"/>
        <v>#REF!</v>
      </c>
      <c r="BD168" s="67" t="e">
        <f aca="false"/>
        <v>#REF!</v>
      </c>
      <c r="BE168" s="67" t="e">
        <f aca="false"/>
        <v>#REF!</v>
      </c>
      <c r="BF168" s="67" t="e">
        <f aca="false"/>
        <v>#REF!</v>
      </c>
      <c r="BG168" s="68" t="s">
        <v>32</v>
      </c>
      <c r="BH168" s="69"/>
      <c r="BI168" s="70" t="n">
        <v>67408</v>
      </c>
      <c r="BJ168" s="71" t="s">
        <v>36</v>
      </c>
      <c r="BK168" s="67" t="s">
        <v>32</v>
      </c>
      <c r="BL168" s="67" t="s">
        <v>32</v>
      </c>
      <c r="BM168" s="67" t="s">
        <v>32</v>
      </c>
      <c r="BN168" s="67" t="s">
        <v>32</v>
      </c>
      <c r="BO168" s="67" t="s">
        <v>32</v>
      </c>
      <c r="BP168" s="67" t="s">
        <v>32</v>
      </c>
      <c r="BQ168" s="67" t="s">
        <v>32</v>
      </c>
      <c r="BR168" s="67" t="s">
        <v>32</v>
      </c>
      <c r="BS168" s="67" t="s">
        <v>32</v>
      </c>
      <c r="BT168" s="67" t="s">
        <v>32</v>
      </c>
      <c r="BU168" s="67" t="e">
        <f aca="false">NA()</f>
        <v>#N/A</v>
      </c>
      <c r="BV168" s="67" t="e">
        <f aca="false">NA()</f>
        <v>#N/A</v>
      </c>
      <c r="BW168" s="67" t="e">
        <f aca="false"/>
        <v>#REF!</v>
      </c>
      <c r="BX168" s="67" t="e">
        <f aca="false"/>
        <v>#REF!</v>
      </c>
      <c r="BY168" s="67" t="e">
        <f aca="false"/>
        <v>#REF!</v>
      </c>
      <c r="BZ168" s="67" t="e">
        <f aca="false"/>
        <v>#REF!</v>
      </c>
      <c r="CA168" s="67" t="e">
        <f aca="false"/>
        <v>#REF!</v>
      </c>
      <c r="CB168" s="67" t="e">
        <f aca="false"/>
        <v>#REF!</v>
      </c>
      <c r="CC168" s="67" t="e">
        <f aca="false"/>
        <v>#REF!</v>
      </c>
      <c r="CD168" s="67" t="e">
        <f aca="false"/>
        <v>#REF!</v>
      </c>
      <c r="CE168" s="67" t="e">
        <f aca="false"/>
        <v>#REF!</v>
      </c>
      <c r="CF168" s="67" t="e">
        <f aca="false"/>
        <v>#REF!</v>
      </c>
      <c r="CG168" s="67" t="e">
        <f aca="false"/>
        <v>#REF!</v>
      </c>
      <c r="CH168" s="68" t="s">
        <v>32</v>
      </c>
      <c r="CI168" s="69"/>
      <c r="CJ168" s="67" t="s">
        <v>32</v>
      </c>
      <c r="CK168" s="67" t="s">
        <v>32</v>
      </c>
      <c r="CL168" s="67" t="s">
        <v>32</v>
      </c>
      <c r="CM168" s="67" t="s">
        <v>32</v>
      </c>
      <c r="CN168" s="67" t="s">
        <v>32</v>
      </c>
      <c r="CO168" s="67" t="n">
        <v>0</v>
      </c>
      <c r="CP168" s="67" t="n">
        <v>0</v>
      </c>
      <c r="CQ168" s="67" t="n">
        <v>0</v>
      </c>
      <c r="CR168" s="67" t="s">
        <v>32</v>
      </c>
      <c r="CS168" s="67" t="s">
        <v>32</v>
      </c>
      <c r="CT168" s="67" t="e">
        <f aca="false">NA()</f>
        <v>#N/A</v>
      </c>
      <c r="CU168" s="67" t="e">
        <f aca="false">NA()</f>
        <v>#N/A</v>
      </c>
      <c r="CV168" s="67" t="e">
        <f aca="false"/>
        <v>#REF!</v>
      </c>
      <c r="CW168" s="67" t="e">
        <f aca="false"/>
        <v>#REF!</v>
      </c>
      <c r="CX168" s="67" t="e">
        <f aca="false"/>
        <v>#REF!</v>
      </c>
      <c r="CY168" s="67" t="e">
        <f aca="false"/>
        <v>#REF!</v>
      </c>
      <c r="CZ168" s="67" t="e">
        <f aca="false"/>
        <v>#REF!</v>
      </c>
      <c r="DA168" s="67" t="e">
        <f aca="false"/>
        <v>#REF!</v>
      </c>
      <c r="DB168" s="67" t="e">
        <f aca="false"/>
        <v>#REF!</v>
      </c>
      <c r="DC168" s="67" t="e">
        <f aca="false"/>
        <v>#REF!</v>
      </c>
      <c r="DD168" s="67" t="e">
        <f aca="false"/>
        <v>#REF!</v>
      </c>
      <c r="DE168" s="67" t="e">
        <f aca="false"/>
        <v>#REF!</v>
      </c>
      <c r="DF168" s="67" t="e">
        <f aca="false"/>
        <v>#REF!</v>
      </c>
      <c r="DG168" s="68" t="s">
        <v>32</v>
      </c>
      <c r="DH168" s="69"/>
      <c r="DI168" s="70" t="n">
        <v>67408</v>
      </c>
      <c r="DJ168" s="71" t="s">
        <v>36</v>
      </c>
      <c r="DK168" s="67" t="s">
        <v>32</v>
      </c>
      <c r="DL168" s="67" t="s">
        <v>32</v>
      </c>
      <c r="DM168" s="67" t="s">
        <v>33</v>
      </c>
      <c r="DN168" s="67" t="s">
        <v>33</v>
      </c>
      <c r="DO168" s="67" t="s">
        <v>33</v>
      </c>
      <c r="DP168" s="67" t="n">
        <v>0</v>
      </c>
      <c r="DQ168" s="67" t="n">
        <v>0</v>
      </c>
      <c r="DR168" s="67" t="n">
        <v>0</v>
      </c>
      <c r="DS168" s="67" t="s">
        <v>32</v>
      </c>
      <c r="DT168" s="67" t="s">
        <v>32</v>
      </c>
      <c r="DU168" s="67" t="e">
        <f aca="false">NA()</f>
        <v>#N/A</v>
      </c>
      <c r="DV168" s="67" t="e">
        <f aca="false">NA()</f>
        <v>#N/A</v>
      </c>
      <c r="DW168" s="67" t="e">
        <f aca="false"/>
        <v>#REF!</v>
      </c>
      <c r="DX168" s="67" t="e">
        <f aca="false"/>
        <v>#REF!</v>
      </c>
      <c r="DY168" s="67" t="e">
        <f aca="false"/>
        <v>#REF!</v>
      </c>
      <c r="DZ168" s="67" t="e">
        <f aca="false"/>
        <v>#REF!</v>
      </c>
      <c r="EA168" s="67" t="e">
        <f aca="false"/>
        <v>#REF!</v>
      </c>
      <c r="EB168" s="67" t="e">
        <f aca="false"/>
        <v>#REF!</v>
      </c>
      <c r="EC168" s="67" t="e">
        <f aca="false"/>
        <v>#REF!</v>
      </c>
      <c r="ED168" s="67" t="e">
        <f aca="false"/>
        <v>#REF!</v>
      </c>
      <c r="EE168" s="67" t="e">
        <f aca="false"/>
        <v>#REF!</v>
      </c>
      <c r="EF168" s="67" t="e">
        <f aca="false"/>
        <v>#REF!</v>
      </c>
      <c r="EG168" s="67" t="e">
        <f aca="false"/>
        <v>#REF!</v>
      </c>
      <c r="EH168" s="68" t="n">
        <v>3</v>
      </c>
      <c r="EI168" s="72"/>
      <c r="EJ168" s="70" t="n">
        <v>67408</v>
      </c>
      <c r="EK168" s="71" t="s">
        <v>36</v>
      </c>
      <c r="EL168" s="67" t="n">
        <v>0</v>
      </c>
      <c r="EM168" s="67" t="n">
        <v>1</v>
      </c>
      <c r="EN168" s="67" t="n">
        <v>11</v>
      </c>
      <c r="EO168" s="67" t="n">
        <v>13</v>
      </c>
      <c r="EP168" s="67" t="n">
        <v>64</v>
      </c>
      <c r="EQ168" s="67" t="n">
        <v>38</v>
      </c>
      <c r="ER168" s="67" t="n">
        <v>14</v>
      </c>
      <c r="ES168" s="67" t="n">
        <v>63</v>
      </c>
      <c r="ET168" s="67" t="n">
        <v>79</v>
      </c>
      <c r="EU168" s="67" t="n">
        <v>0</v>
      </c>
      <c r="EV168" s="67" t="e">
        <f aca="false">NA()</f>
        <v>#N/A</v>
      </c>
      <c r="EW168" s="67" t="e">
        <f aca="false">NA()</f>
        <v>#N/A</v>
      </c>
      <c r="EX168" s="67" t="e">
        <f aca="false"/>
        <v>#REF!</v>
      </c>
      <c r="EY168" s="67" t="e">
        <f aca="false"/>
        <v>#REF!</v>
      </c>
      <c r="EZ168" s="67" t="e">
        <f aca="false"/>
        <v>#REF!</v>
      </c>
      <c r="FA168" s="67" t="e">
        <f aca="false"/>
        <v>#REF!</v>
      </c>
      <c r="FB168" s="67" t="e">
        <f aca="false"/>
        <v>#REF!</v>
      </c>
      <c r="FC168" s="67" t="e">
        <f aca="false"/>
        <v>#REF!</v>
      </c>
      <c r="FD168" s="67" t="e">
        <f aca="false"/>
        <v>#REF!</v>
      </c>
      <c r="FE168" s="67" t="e">
        <f aca="false"/>
        <v>#REF!</v>
      </c>
      <c r="FF168" s="67" t="e">
        <f aca="false"/>
        <v>#REF!</v>
      </c>
      <c r="FG168" s="67" t="e">
        <f aca="false"/>
        <v>#REF!</v>
      </c>
      <c r="FH168" s="67" t="e">
        <f aca="false"/>
        <v>#REF!</v>
      </c>
      <c r="FI168" s="73" t="e">
        <f aca="false">NA()</f>
        <v>#N/A</v>
      </c>
    </row>
    <row r="169" s="19" customFormat="true" ht="18" hidden="false" customHeight="true" outlineLevel="0" collapsed="false">
      <c r="A169" s="59" t="n">
        <v>0</v>
      </c>
      <c r="B169" s="60" t="n">
        <v>0</v>
      </c>
      <c r="C169" s="61" t="n">
        <v>0</v>
      </c>
      <c r="D169" s="62" t="n">
        <v>0</v>
      </c>
      <c r="E169" s="63" t="n">
        <v>0</v>
      </c>
      <c r="F169" s="63" t="n">
        <v>0</v>
      </c>
      <c r="G169" s="64" t="n">
        <v>0</v>
      </c>
      <c r="BJ169" s="13"/>
      <c r="DJ169" s="13"/>
    </row>
    <row r="170" s="19" customFormat="true" ht="18" hidden="false" customHeight="true" outlineLevel="0" collapsed="false">
      <c r="A170" s="78" t="s">
        <v>37</v>
      </c>
      <c r="B170" s="79"/>
      <c r="C170" s="80" t="n">
        <v>0</v>
      </c>
      <c r="D170" s="80" t="n">
        <v>104</v>
      </c>
      <c r="E170" s="80" t="n">
        <v>138</v>
      </c>
      <c r="F170" s="80" t="n">
        <v>329</v>
      </c>
      <c r="G170" s="80" t="n">
        <v>0</v>
      </c>
      <c r="J170" s="13"/>
      <c r="BJ170" s="13"/>
      <c r="DJ170" s="13"/>
    </row>
    <row r="171" s="19" customFormat="true" ht="18" hidden="false" customHeight="true" outlineLevel="0" collapsed="false">
      <c r="A171" s="12"/>
      <c r="B171" s="12"/>
      <c r="C171" s="81"/>
      <c r="D171" s="81"/>
      <c r="E171" s="81"/>
      <c r="F171" s="81"/>
      <c r="G171" s="81"/>
      <c r="J171" s="13"/>
      <c r="BJ171" s="13"/>
      <c r="DJ171" s="13"/>
    </row>
    <row r="172" s="19" customFormat="true" ht="18" hidden="false" customHeight="true" outlineLevel="0" collapsed="false">
      <c r="A172" s="82" t="s">
        <v>38</v>
      </c>
      <c r="B172" s="82"/>
      <c r="C172" s="82"/>
      <c r="D172" s="82"/>
      <c r="E172" s="82"/>
      <c r="F172" s="82"/>
      <c r="G172" s="82"/>
      <c r="BJ172" s="13"/>
      <c r="DJ172" s="13"/>
    </row>
    <row r="173" s="19" customFormat="true" ht="18" hidden="false" customHeight="true" outlineLevel="0" collapsed="false">
      <c r="A173" s="82" t="s">
        <v>39</v>
      </c>
      <c r="B173" s="82"/>
      <c r="C173" s="82"/>
      <c r="D173" s="82"/>
      <c r="E173" s="82"/>
      <c r="F173" s="82"/>
      <c r="G173" s="82"/>
      <c r="BJ173" s="13"/>
      <c r="DJ173" s="13"/>
      <c r="EG173" s="83"/>
    </row>
    <row r="174" s="19" customFormat="true" ht="18" hidden="false" customHeight="true" outlineLevel="0" collapsed="false">
      <c r="A174" s="12"/>
      <c r="B174" s="12"/>
      <c r="C174" s="81"/>
      <c r="D174" s="81"/>
      <c r="E174" s="81"/>
      <c r="F174" s="81"/>
      <c r="G174" s="81"/>
      <c r="BJ174" s="13"/>
      <c r="DJ174" s="13"/>
      <c r="EG174" s="84"/>
    </row>
    <row r="175" s="19" customFormat="true" ht="12.75" hidden="false" customHeight="false" outlineLevel="0" collapsed="false">
      <c r="A175" s="12"/>
      <c r="B175" s="12"/>
      <c r="C175" s="81"/>
      <c r="D175" s="81"/>
      <c r="E175" s="81"/>
      <c r="F175" s="81"/>
      <c r="G175" s="81"/>
      <c r="BJ175" s="13"/>
      <c r="DJ175" s="13"/>
      <c r="EG175" s="84"/>
    </row>
    <row r="176" s="19" customFormat="true" ht="12.75" hidden="false" customHeight="false" outlineLevel="0" collapsed="false">
      <c r="A176" s="12"/>
      <c r="B176" s="12"/>
      <c r="C176" s="81"/>
      <c r="D176" s="81"/>
      <c r="E176" s="81"/>
      <c r="F176" s="81"/>
      <c r="G176" s="81"/>
      <c r="BJ176" s="13"/>
      <c r="DJ176" s="13"/>
      <c r="EG176" s="84"/>
    </row>
    <row r="177" s="19" customFormat="true" ht="12.75" hidden="false" customHeight="false" outlineLevel="0" collapsed="false">
      <c r="A177" s="12"/>
      <c r="B177" s="12"/>
      <c r="C177" s="81"/>
      <c r="D177" s="81"/>
      <c r="E177" s="81"/>
      <c r="F177" s="81"/>
      <c r="G177" s="81"/>
      <c r="BJ177" s="13"/>
      <c r="DJ177" s="13"/>
      <c r="EG177" s="84"/>
    </row>
    <row r="178" s="19" customFormat="true" ht="15.75" hidden="false" customHeight="true" outlineLevel="0" collapsed="false">
      <c r="A178" s="12"/>
      <c r="B178" s="12"/>
      <c r="C178" s="81"/>
      <c r="D178" s="81"/>
      <c r="E178" s="81"/>
      <c r="F178" s="81"/>
      <c r="G178" s="81"/>
      <c r="BJ178" s="13"/>
      <c r="DJ178" s="13"/>
      <c r="EG178" s="84"/>
    </row>
    <row r="179" s="19" customFormat="true" ht="15.75" hidden="false" customHeight="false" outlineLevel="0" collapsed="false">
      <c r="A179" s="12"/>
      <c r="B179" s="85" t="s">
        <v>40</v>
      </c>
      <c r="C179" s="86"/>
      <c r="D179" s="86"/>
      <c r="E179" s="81"/>
      <c r="F179" s="81"/>
      <c r="G179" s="81"/>
      <c r="BJ179" s="13"/>
      <c r="DJ179" s="13"/>
      <c r="EG179" s="84"/>
    </row>
    <row r="180" s="19" customFormat="true" ht="15" hidden="false" customHeight="false" outlineLevel="0" collapsed="false">
      <c r="A180" s="12"/>
      <c r="B180" s="86" t="s">
        <v>41</v>
      </c>
      <c r="C180" s="86"/>
      <c r="D180" s="86"/>
      <c r="E180" s="81"/>
      <c r="F180" s="81"/>
      <c r="G180" s="81"/>
      <c r="BJ180" s="13"/>
      <c r="DJ180" s="13"/>
      <c r="EG180" s="84"/>
    </row>
    <row r="181" s="19" customFormat="true" ht="49.5" hidden="false" customHeight="true" outlineLevel="0" collapsed="false">
      <c r="A181" s="12"/>
      <c r="B181" s="86" t="s">
        <v>42</v>
      </c>
      <c r="C181" s="87" t="n">
        <v>5000</v>
      </c>
      <c r="D181" s="86"/>
      <c r="E181" s="81"/>
      <c r="F181" s="81"/>
      <c r="G181" s="81"/>
      <c r="BJ181" s="13"/>
      <c r="DJ181" s="13"/>
      <c r="EG181" s="84"/>
    </row>
    <row r="182" s="19" customFormat="true" ht="15" hidden="false" customHeight="false" outlineLevel="0" collapsed="false">
      <c r="A182" s="12"/>
      <c r="B182" s="86" t="s">
        <v>43</v>
      </c>
      <c r="C182" s="88" t="n">
        <v>0.1</v>
      </c>
      <c r="D182" s="86"/>
      <c r="E182" s="81"/>
      <c r="F182" s="81"/>
      <c r="G182" s="81"/>
      <c r="BJ182" s="13"/>
      <c r="DJ182" s="13"/>
      <c r="EG182" s="84"/>
    </row>
    <row r="183" s="19" customFormat="true" ht="15" hidden="false" customHeight="false" outlineLevel="0" collapsed="false">
      <c r="A183" s="12"/>
      <c r="B183" s="86"/>
      <c r="C183" s="86"/>
      <c r="D183" s="86"/>
      <c r="E183" s="81"/>
      <c r="F183" s="81"/>
      <c r="G183" s="81"/>
      <c r="BJ183" s="13"/>
      <c r="DJ183" s="13"/>
      <c r="EG183" s="84"/>
    </row>
    <row r="184" s="19" customFormat="true" ht="15" hidden="false" customHeight="false" outlineLevel="0" collapsed="false">
      <c r="A184" s="12"/>
      <c r="B184" s="86" t="s">
        <v>44</v>
      </c>
      <c r="C184" s="86"/>
      <c r="D184" s="86"/>
      <c r="E184" s="81"/>
      <c r="F184" s="81"/>
      <c r="G184" s="81"/>
      <c r="BJ184" s="13"/>
      <c r="DJ184" s="13"/>
      <c r="EG184" s="84"/>
    </row>
    <row r="185" s="19" customFormat="true" ht="15" hidden="false" customHeight="false" outlineLevel="0" collapsed="false">
      <c r="A185" s="12"/>
      <c r="B185" s="86" t="s">
        <v>42</v>
      </c>
      <c r="C185" s="87" t="n">
        <v>5000</v>
      </c>
      <c r="D185" s="86"/>
      <c r="E185" s="81"/>
      <c r="F185" s="81"/>
      <c r="G185" s="81"/>
      <c r="BJ185" s="13"/>
      <c r="DJ185" s="13"/>
      <c r="EG185" s="84"/>
    </row>
    <row r="186" s="19" customFormat="true" ht="12.75" hidden="false" customHeight="false" outlineLevel="0" collapsed="false">
      <c r="A186" s="12"/>
      <c r="B186" s="12"/>
      <c r="C186" s="81"/>
      <c r="D186" s="81"/>
      <c r="E186" s="81"/>
      <c r="F186" s="81"/>
      <c r="G186" s="81"/>
      <c r="BJ186" s="13"/>
      <c r="DJ186" s="13"/>
      <c r="EG186" s="84"/>
    </row>
    <row r="187" s="19" customFormat="true" ht="12.75" hidden="false" customHeight="false" outlineLevel="0" collapsed="false">
      <c r="A187" s="12"/>
      <c r="B187" s="12"/>
      <c r="C187" s="81"/>
      <c r="D187" s="81"/>
      <c r="E187" s="81"/>
      <c r="F187" s="81"/>
      <c r="G187" s="81"/>
      <c r="BJ187" s="13"/>
      <c r="DJ187" s="13"/>
      <c r="EG187" s="84"/>
    </row>
    <row r="188" s="19" customFormat="true" ht="12.75" hidden="false" customHeight="false" outlineLevel="0" collapsed="false">
      <c r="A188" s="12"/>
      <c r="B188" s="12"/>
      <c r="C188" s="81"/>
      <c r="D188" s="81"/>
      <c r="E188" s="81"/>
      <c r="F188" s="81"/>
      <c r="G188" s="81"/>
      <c r="BJ188" s="13"/>
      <c r="DJ188" s="13"/>
      <c r="EG188" s="84"/>
    </row>
    <row r="189" s="19" customFormat="true" ht="12.75" hidden="false" customHeight="false" outlineLevel="0" collapsed="false">
      <c r="A189" s="12"/>
      <c r="B189" s="12"/>
      <c r="C189" s="81"/>
      <c r="D189" s="81"/>
      <c r="E189" s="81"/>
      <c r="F189" s="81"/>
      <c r="G189" s="81"/>
      <c r="J189" s="13"/>
      <c r="BJ189" s="13"/>
      <c r="DJ189" s="13"/>
      <c r="EG189" s="84"/>
    </row>
    <row r="190" s="19" customFormat="true" ht="12.75" hidden="false" customHeight="false" outlineLevel="0" collapsed="false">
      <c r="A190" s="12"/>
      <c r="B190" s="12"/>
      <c r="C190" s="81"/>
      <c r="D190" s="81"/>
      <c r="E190" s="81"/>
      <c r="F190" s="81"/>
      <c r="G190" s="81"/>
      <c r="J190" s="13"/>
      <c r="BJ190" s="13"/>
      <c r="DJ190" s="13"/>
      <c r="EG190" s="84"/>
    </row>
    <row r="191" s="19" customFormat="true" ht="12.75" hidden="false" customHeight="false" outlineLevel="0" collapsed="false">
      <c r="A191" s="12"/>
      <c r="B191" s="12"/>
      <c r="C191" s="81"/>
      <c r="D191" s="81"/>
      <c r="E191" s="81"/>
      <c r="F191" s="81"/>
      <c r="G191" s="81"/>
      <c r="J191" s="13"/>
      <c r="BJ191" s="13"/>
      <c r="DJ191" s="13"/>
      <c r="EG191" s="84"/>
    </row>
    <row r="192" s="19" customFormat="true" ht="12.75" hidden="false" customHeight="false" outlineLevel="0" collapsed="false">
      <c r="A192" s="12"/>
      <c r="B192" s="12"/>
      <c r="C192" s="81"/>
      <c r="D192" s="81"/>
      <c r="E192" s="81"/>
      <c r="F192" s="81"/>
      <c r="G192" s="81"/>
      <c r="J192" s="13"/>
      <c r="BJ192" s="13"/>
      <c r="DJ192" s="13"/>
      <c r="EG192" s="84"/>
    </row>
    <row r="193" s="19" customFormat="true" ht="12.75" hidden="false" customHeight="false" outlineLevel="0" collapsed="false">
      <c r="A193" s="12"/>
      <c r="B193" s="12"/>
      <c r="C193" s="81"/>
      <c r="D193" s="81"/>
      <c r="E193" s="81"/>
      <c r="F193" s="81"/>
      <c r="G193" s="81"/>
      <c r="J193" s="13"/>
      <c r="BJ193" s="13"/>
      <c r="DJ193" s="13"/>
      <c r="EG193" s="84"/>
    </row>
    <row r="194" s="19" customFormat="true" ht="12.75" hidden="false" customHeight="false" outlineLevel="0" collapsed="false">
      <c r="A194" s="12"/>
      <c r="B194" s="12"/>
      <c r="C194" s="81"/>
      <c r="D194" s="81"/>
      <c r="E194" s="81"/>
      <c r="F194" s="81"/>
      <c r="G194" s="81"/>
      <c r="J194" s="13"/>
      <c r="BJ194" s="13"/>
      <c r="DJ194" s="13"/>
      <c r="EG194" s="84"/>
    </row>
    <row r="195" s="19" customFormat="true" ht="12.75" hidden="false" customHeight="false" outlineLevel="0" collapsed="false">
      <c r="A195" s="12"/>
      <c r="B195" s="12"/>
      <c r="C195" s="81"/>
      <c r="D195" s="81"/>
      <c r="E195" s="81"/>
      <c r="F195" s="81"/>
      <c r="G195" s="81"/>
      <c r="J195" s="13"/>
      <c r="BJ195" s="13"/>
      <c r="DJ195" s="13"/>
      <c r="EG195" s="84"/>
    </row>
    <row r="196" s="19" customFormat="true" ht="12.75" hidden="false" customHeight="false" outlineLevel="0" collapsed="false">
      <c r="A196" s="12"/>
      <c r="B196" s="12"/>
      <c r="C196" s="81"/>
      <c r="D196" s="81"/>
      <c r="E196" s="81"/>
      <c r="F196" s="81"/>
      <c r="G196" s="81"/>
      <c r="J196" s="13"/>
      <c r="BJ196" s="13"/>
      <c r="DJ196" s="13"/>
      <c r="EG196" s="84"/>
    </row>
    <row r="197" s="19" customFormat="true" ht="12.75" hidden="false" customHeight="false" outlineLevel="0" collapsed="false">
      <c r="A197" s="12"/>
      <c r="B197" s="12"/>
      <c r="C197" s="81"/>
      <c r="D197" s="81"/>
      <c r="E197" s="81"/>
      <c r="F197" s="81"/>
      <c r="G197" s="81"/>
      <c r="J197" s="13"/>
      <c r="BJ197" s="13"/>
      <c r="DJ197" s="13"/>
      <c r="EG197" s="84"/>
    </row>
    <row r="198" s="19" customFormat="true" ht="12.75" hidden="false" customHeight="false" outlineLevel="0" collapsed="false">
      <c r="A198" s="12"/>
      <c r="B198" s="12"/>
      <c r="C198" s="81"/>
      <c r="D198" s="81"/>
      <c r="E198" s="81"/>
      <c r="F198" s="81"/>
      <c r="G198" s="81"/>
      <c r="J198" s="13"/>
      <c r="BJ198" s="13"/>
      <c r="DJ198" s="13"/>
      <c r="EG198" s="84"/>
    </row>
    <row r="199" s="19" customFormat="true" ht="12.75" hidden="false" customHeight="false" outlineLevel="0" collapsed="false">
      <c r="A199" s="12"/>
      <c r="B199" s="12"/>
      <c r="C199" s="81"/>
      <c r="D199" s="81"/>
      <c r="E199" s="81"/>
      <c r="F199" s="81"/>
      <c r="G199" s="81"/>
      <c r="J199" s="13"/>
      <c r="BJ199" s="13"/>
      <c r="DJ199" s="13"/>
      <c r="EG199" s="84"/>
    </row>
    <row r="200" s="19" customFormat="true" ht="12.75" hidden="false" customHeight="false" outlineLevel="0" collapsed="false">
      <c r="A200" s="12"/>
      <c r="B200" s="12"/>
      <c r="C200" s="81"/>
      <c r="D200" s="81"/>
      <c r="E200" s="81"/>
      <c r="F200" s="81"/>
      <c r="G200" s="81"/>
      <c r="J200" s="13"/>
      <c r="BJ200" s="13"/>
      <c r="DJ200" s="13"/>
      <c r="EG200" s="84"/>
    </row>
    <row r="201" s="19" customFormat="true" ht="12.75" hidden="false" customHeight="false" outlineLevel="0" collapsed="false">
      <c r="A201" s="12"/>
      <c r="B201" s="12"/>
      <c r="C201" s="81"/>
      <c r="D201" s="81"/>
      <c r="E201" s="81"/>
      <c r="F201" s="81"/>
      <c r="G201" s="81"/>
      <c r="J201" s="13"/>
      <c r="BJ201" s="13"/>
      <c r="DJ201" s="13"/>
      <c r="EG201" s="84"/>
    </row>
    <row r="202" s="19" customFormat="true" ht="12.75" hidden="false" customHeight="false" outlineLevel="0" collapsed="false">
      <c r="A202" s="12"/>
      <c r="B202" s="12"/>
      <c r="C202" s="81"/>
      <c r="D202" s="81"/>
      <c r="E202" s="81"/>
      <c r="F202" s="81"/>
      <c r="G202" s="81"/>
      <c r="J202" s="13"/>
      <c r="BJ202" s="13"/>
      <c r="DJ202" s="13"/>
      <c r="EG202" s="84"/>
    </row>
    <row r="203" s="19" customFormat="true" ht="12.75" hidden="false" customHeight="false" outlineLevel="0" collapsed="false">
      <c r="A203" s="12"/>
      <c r="B203" s="12"/>
      <c r="C203" s="81"/>
      <c r="D203" s="81"/>
      <c r="E203" s="81"/>
      <c r="F203" s="81"/>
      <c r="G203" s="81"/>
      <c r="J203" s="13"/>
      <c r="BJ203" s="13"/>
      <c r="DJ203" s="13"/>
      <c r="EG203" s="84"/>
    </row>
    <row r="204" s="19" customFormat="true" ht="12.75" hidden="false" customHeight="false" outlineLevel="0" collapsed="false">
      <c r="A204" s="12"/>
      <c r="B204" s="12"/>
      <c r="C204" s="81"/>
      <c r="D204" s="81"/>
      <c r="E204" s="81"/>
      <c r="F204" s="81"/>
      <c r="G204" s="81"/>
      <c r="J204" s="13"/>
      <c r="BJ204" s="13"/>
      <c r="DJ204" s="13"/>
      <c r="EG204" s="84"/>
    </row>
    <row r="205" s="19" customFormat="true" ht="12.75" hidden="false" customHeight="false" outlineLevel="0" collapsed="false">
      <c r="A205" s="12"/>
      <c r="B205" s="12"/>
      <c r="C205" s="81"/>
      <c r="D205" s="81"/>
      <c r="E205" s="81"/>
      <c r="F205" s="81"/>
      <c r="G205" s="81"/>
      <c r="J205" s="13"/>
      <c r="BJ205" s="13"/>
      <c r="DJ205" s="13"/>
      <c r="EG205" s="84"/>
    </row>
    <row r="206" s="19" customFormat="true" ht="12.75" hidden="false" customHeight="false" outlineLevel="0" collapsed="false">
      <c r="A206" s="12"/>
      <c r="B206" s="12"/>
      <c r="C206" s="81"/>
      <c r="D206" s="81"/>
      <c r="E206" s="81"/>
      <c r="F206" s="81"/>
      <c r="G206" s="81"/>
      <c r="J206" s="13"/>
      <c r="BJ206" s="13"/>
      <c r="DJ206" s="13"/>
      <c r="EG206" s="84"/>
    </row>
    <row r="207" s="19" customFormat="true" ht="12.75" hidden="false" customHeight="false" outlineLevel="0" collapsed="false">
      <c r="A207" s="12"/>
      <c r="B207" s="12"/>
      <c r="C207" s="81"/>
      <c r="D207" s="81"/>
      <c r="E207" s="81"/>
      <c r="F207" s="81"/>
      <c r="G207" s="81"/>
      <c r="J207" s="13"/>
      <c r="BJ207" s="13"/>
      <c r="DJ207" s="13"/>
      <c r="EG207" s="84"/>
    </row>
    <row r="208" s="19" customFormat="true" ht="12.75" hidden="false" customHeight="false" outlineLevel="0" collapsed="false">
      <c r="A208" s="12"/>
      <c r="B208" s="12"/>
      <c r="C208" s="81"/>
      <c r="D208" s="81"/>
      <c r="E208" s="81"/>
      <c r="F208" s="81"/>
      <c r="G208" s="81"/>
      <c r="J208" s="13"/>
      <c r="BJ208" s="13"/>
      <c r="DJ208" s="13"/>
      <c r="EG208" s="84"/>
    </row>
    <row r="209" s="19" customFormat="true" ht="12.75" hidden="false" customHeight="false" outlineLevel="0" collapsed="false">
      <c r="A209" s="12"/>
      <c r="B209" s="12"/>
      <c r="C209" s="81"/>
      <c r="D209" s="81"/>
      <c r="E209" s="81"/>
      <c r="F209" s="81"/>
      <c r="G209" s="81"/>
      <c r="J209" s="13"/>
      <c r="BJ209" s="13"/>
      <c r="DJ209" s="13"/>
      <c r="EG209" s="84"/>
    </row>
    <row r="210" s="19" customFormat="true" ht="12.75" hidden="false" customHeight="false" outlineLevel="0" collapsed="false">
      <c r="A210" s="12"/>
      <c r="B210" s="12"/>
      <c r="C210" s="81"/>
      <c r="D210" s="81"/>
      <c r="E210" s="81"/>
      <c r="F210" s="81"/>
      <c r="G210" s="81"/>
      <c r="J210" s="13"/>
      <c r="BJ210" s="13"/>
      <c r="DJ210" s="13"/>
      <c r="EG210" s="84"/>
    </row>
    <row r="211" s="19" customFormat="true" ht="12.75" hidden="false" customHeight="false" outlineLevel="0" collapsed="false">
      <c r="A211" s="12"/>
      <c r="B211" s="12"/>
      <c r="C211" s="81"/>
      <c r="D211" s="81"/>
      <c r="E211" s="81"/>
      <c r="F211" s="81"/>
      <c r="G211" s="81"/>
      <c r="J211" s="13"/>
      <c r="BJ211" s="13"/>
      <c r="DJ211" s="13"/>
      <c r="EG211" s="84"/>
    </row>
    <row r="212" s="19" customFormat="true" ht="12.75" hidden="false" customHeight="false" outlineLevel="0" collapsed="false">
      <c r="A212" s="12"/>
      <c r="B212" s="12"/>
      <c r="C212" s="81"/>
      <c r="D212" s="81"/>
      <c r="E212" s="81"/>
      <c r="F212" s="81"/>
      <c r="G212" s="81"/>
      <c r="J212" s="13"/>
      <c r="BJ212" s="13"/>
      <c r="DJ212" s="13"/>
      <c r="EG212" s="84"/>
    </row>
    <row r="213" s="19" customFormat="true" ht="12.75" hidden="false" customHeight="false" outlineLevel="0" collapsed="false">
      <c r="A213" s="12"/>
      <c r="B213" s="12"/>
      <c r="C213" s="81"/>
      <c r="D213" s="81"/>
      <c r="E213" s="81"/>
      <c r="F213" s="81"/>
      <c r="G213" s="81"/>
      <c r="J213" s="13"/>
      <c r="BJ213" s="13"/>
      <c r="DJ213" s="13"/>
      <c r="EG213" s="84"/>
    </row>
    <row r="214" s="19" customFormat="true" ht="12.75" hidden="false" customHeight="false" outlineLevel="0" collapsed="false">
      <c r="A214" s="12"/>
      <c r="B214" s="12"/>
      <c r="C214" s="81"/>
      <c r="D214" s="81"/>
      <c r="E214" s="81"/>
      <c r="F214" s="81"/>
      <c r="G214" s="81"/>
      <c r="J214" s="13"/>
      <c r="BJ214" s="13"/>
      <c r="DJ214" s="13"/>
      <c r="EG214" s="84"/>
    </row>
    <row r="215" s="19" customFormat="true" ht="12.75" hidden="false" customHeight="false" outlineLevel="0" collapsed="false">
      <c r="A215" s="12"/>
      <c r="B215" s="12"/>
      <c r="C215" s="81"/>
      <c r="D215" s="81"/>
      <c r="E215" s="81"/>
      <c r="F215" s="81"/>
      <c r="G215" s="81"/>
      <c r="J215" s="13"/>
      <c r="BJ215" s="13"/>
      <c r="DJ215" s="13"/>
      <c r="EG215" s="84"/>
    </row>
    <row r="216" s="19" customFormat="true" ht="12.75" hidden="false" customHeight="false" outlineLevel="0" collapsed="false">
      <c r="A216" s="12"/>
      <c r="B216" s="12"/>
      <c r="C216" s="81"/>
      <c r="D216" s="81"/>
      <c r="E216" s="81"/>
      <c r="F216" s="81"/>
      <c r="G216" s="81"/>
      <c r="J216" s="13"/>
      <c r="BJ216" s="13"/>
      <c r="DJ216" s="13"/>
      <c r="EG216" s="84"/>
    </row>
    <row r="217" s="19" customFormat="true" ht="12.75" hidden="false" customHeight="false" outlineLevel="0" collapsed="false">
      <c r="A217" s="12"/>
      <c r="B217" s="12"/>
      <c r="C217" s="81"/>
      <c r="D217" s="81"/>
      <c r="E217" s="81"/>
      <c r="F217" s="81"/>
      <c r="G217" s="81"/>
      <c r="J217" s="13"/>
      <c r="BJ217" s="13"/>
      <c r="DJ217" s="13"/>
      <c r="EG217" s="84"/>
    </row>
    <row r="218" s="19" customFormat="true" ht="12.75" hidden="false" customHeight="false" outlineLevel="0" collapsed="false">
      <c r="A218" s="12"/>
      <c r="B218" s="12"/>
      <c r="C218" s="81"/>
      <c r="D218" s="81"/>
      <c r="E218" s="81"/>
      <c r="F218" s="81"/>
      <c r="G218" s="81"/>
      <c r="J218" s="13"/>
      <c r="BJ218" s="13"/>
      <c r="DJ218" s="13"/>
      <c r="EG218" s="84"/>
    </row>
    <row r="219" s="19" customFormat="true" ht="12.75" hidden="false" customHeight="false" outlineLevel="0" collapsed="false">
      <c r="A219" s="12"/>
      <c r="B219" s="12"/>
      <c r="C219" s="81"/>
      <c r="D219" s="81"/>
      <c r="E219" s="81"/>
      <c r="F219" s="81"/>
      <c r="G219" s="81"/>
      <c r="J219" s="13"/>
      <c r="BJ219" s="13"/>
      <c r="DJ219" s="13"/>
      <c r="EG219" s="84"/>
    </row>
    <row r="220" s="19" customFormat="true" ht="12.75" hidden="false" customHeight="false" outlineLevel="0" collapsed="false">
      <c r="A220" s="12"/>
      <c r="B220" s="12"/>
      <c r="C220" s="81"/>
      <c r="D220" s="81"/>
      <c r="E220" s="81"/>
      <c r="F220" s="81"/>
      <c r="G220" s="81"/>
      <c r="J220" s="13"/>
      <c r="BJ220" s="13"/>
      <c r="DJ220" s="13"/>
      <c r="EG220" s="84"/>
    </row>
    <row r="221" s="19" customFormat="true" ht="12.75" hidden="false" customHeight="false" outlineLevel="0" collapsed="false">
      <c r="A221" s="12"/>
      <c r="B221" s="12"/>
      <c r="C221" s="81"/>
      <c r="D221" s="81"/>
      <c r="E221" s="81"/>
      <c r="F221" s="81"/>
      <c r="G221" s="81"/>
      <c r="J221" s="13"/>
      <c r="BJ221" s="13"/>
      <c r="DJ221" s="13"/>
      <c r="EG221" s="84"/>
    </row>
    <row r="222" s="19" customFormat="true" ht="12.75" hidden="false" customHeight="false" outlineLevel="0" collapsed="false">
      <c r="A222" s="12"/>
      <c r="B222" s="12"/>
      <c r="C222" s="81"/>
      <c r="D222" s="81"/>
      <c r="E222" s="81"/>
      <c r="F222" s="81"/>
      <c r="G222" s="81"/>
      <c r="J222" s="13"/>
      <c r="BJ222" s="13"/>
      <c r="DJ222" s="13"/>
      <c r="EG222" s="84"/>
    </row>
    <row r="223" s="19" customFormat="true" ht="12.75" hidden="false" customHeight="false" outlineLevel="0" collapsed="false">
      <c r="A223" s="12"/>
      <c r="B223" s="12"/>
      <c r="C223" s="81"/>
      <c r="D223" s="81"/>
      <c r="E223" s="81"/>
      <c r="F223" s="81"/>
      <c r="G223" s="81"/>
      <c r="J223" s="13"/>
      <c r="BJ223" s="13"/>
      <c r="DJ223" s="13"/>
      <c r="EG223" s="84"/>
    </row>
    <row r="224" s="19" customFormat="true" ht="12.75" hidden="false" customHeight="false" outlineLevel="0" collapsed="false">
      <c r="A224" s="12"/>
      <c r="B224" s="12"/>
      <c r="C224" s="81"/>
      <c r="D224" s="81"/>
      <c r="E224" s="81"/>
      <c r="F224" s="81"/>
      <c r="G224" s="81"/>
      <c r="J224" s="13"/>
      <c r="BJ224" s="13"/>
      <c r="DJ224" s="13"/>
      <c r="EG224" s="84"/>
    </row>
    <row r="225" s="19" customFormat="true" ht="12.75" hidden="false" customHeight="false" outlineLevel="0" collapsed="false">
      <c r="A225" s="12"/>
      <c r="B225" s="12"/>
      <c r="C225" s="81"/>
      <c r="D225" s="81"/>
      <c r="E225" s="81"/>
      <c r="F225" s="81"/>
      <c r="G225" s="81"/>
      <c r="J225" s="13"/>
      <c r="BJ225" s="13"/>
      <c r="DJ225" s="13"/>
      <c r="EG225" s="84"/>
    </row>
    <row r="226" s="19" customFormat="true" ht="12.75" hidden="false" customHeight="false" outlineLevel="0" collapsed="false">
      <c r="A226" s="12"/>
      <c r="B226" s="12"/>
      <c r="C226" s="81"/>
      <c r="D226" s="81"/>
      <c r="E226" s="81"/>
      <c r="F226" s="81"/>
      <c r="G226" s="81"/>
      <c r="J226" s="13"/>
      <c r="BJ226" s="13"/>
      <c r="DJ226" s="13"/>
      <c r="EG226" s="84"/>
    </row>
    <row r="227" s="19" customFormat="true" ht="12.75" hidden="false" customHeight="false" outlineLevel="0" collapsed="false">
      <c r="A227" s="12"/>
      <c r="B227" s="12"/>
      <c r="C227" s="81"/>
      <c r="D227" s="81"/>
      <c r="E227" s="81"/>
      <c r="F227" s="81"/>
      <c r="G227" s="81"/>
      <c r="J227" s="13"/>
      <c r="BJ227" s="13"/>
      <c r="DJ227" s="13"/>
      <c r="EG227" s="84"/>
    </row>
    <row r="228" s="19" customFormat="true" ht="12.75" hidden="false" customHeight="false" outlineLevel="0" collapsed="false">
      <c r="A228" s="12"/>
      <c r="B228" s="12"/>
      <c r="C228" s="81"/>
      <c r="D228" s="81"/>
      <c r="E228" s="81"/>
      <c r="F228" s="81"/>
      <c r="G228" s="81"/>
      <c r="J228" s="13"/>
      <c r="BJ228" s="13"/>
      <c r="DJ228" s="13"/>
      <c r="EG228" s="84"/>
    </row>
    <row r="229" s="19" customFormat="true" ht="12.75" hidden="false" customHeight="false" outlineLevel="0" collapsed="false">
      <c r="A229" s="12"/>
      <c r="B229" s="12"/>
      <c r="C229" s="81"/>
      <c r="D229" s="81"/>
      <c r="E229" s="81"/>
      <c r="F229" s="81"/>
      <c r="G229" s="81"/>
      <c r="J229" s="13"/>
      <c r="BJ229" s="13"/>
      <c r="DJ229" s="13"/>
      <c r="EG229" s="84"/>
    </row>
    <row r="230" s="19" customFormat="true" ht="12.75" hidden="false" customHeight="false" outlineLevel="0" collapsed="false">
      <c r="A230" s="12"/>
      <c r="B230" s="12"/>
      <c r="C230" s="81"/>
      <c r="D230" s="81"/>
      <c r="E230" s="81"/>
      <c r="F230" s="81"/>
      <c r="G230" s="81"/>
      <c r="J230" s="13"/>
      <c r="BJ230" s="13"/>
      <c r="DJ230" s="13"/>
      <c r="EG230" s="84"/>
    </row>
    <row r="231" s="19" customFormat="true" ht="12.75" hidden="false" customHeight="false" outlineLevel="0" collapsed="false">
      <c r="A231" s="12"/>
      <c r="B231" s="12"/>
      <c r="C231" s="81"/>
      <c r="D231" s="81"/>
      <c r="E231" s="81"/>
      <c r="F231" s="81"/>
      <c r="G231" s="81"/>
      <c r="J231" s="13"/>
      <c r="BJ231" s="13"/>
      <c r="DJ231" s="13"/>
      <c r="EG231" s="84"/>
    </row>
    <row r="232" s="19" customFormat="true" ht="12.75" hidden="false" customHeight="false" outlineLevel="0" collapsed="false">
      <c r="A232" s="12"/>
      <c r="B232" s="12"/>
      <c r="C232" s="81"/>
      <c r="D232" s="81"/>
      <c r="E232" s="81"/>
      <c r="F232" s="81"/>
      <c r="G232" s="81"/>
      <c r="J232" s="13"/>
      <c r="BJ232" s="13"/>
      <c r="DJ232" s="13"/>
      <c r="EG232" s="84"/>
    </row>
    <row r="233" s="19" customFormat="true" ht="12.75" hidden="false" customHeight="false" outlineLevel="0" collapsed="false">
      <c r="A233" s="12"/>
      <c r="B233" s="12"/>
      <c r="C233" s="81"/>
      <c r="D233" s="81"/>
      <c r="E233" s="81"/>
      <c r="F233" s="81"/>
      <c r="G233" s="81"/>
      <c r="J233" s="13"/>
      <c r="BJ233" s="13"/>
      <c r="DJ233" s="13"/>
      <c r="EG233" s="84"/>
    </row>
    <row r="234" s="19" customFormat="true" ht="12.75" hidden="false" customHeight="false" outlineLevel="0" collapsed="false">
      <c r="A234" s="12"/>
      <c r="B234" s="12"/>
      <c r="C234" s="81"/>
      <c r="D234" s="81"/>
      <c r="E234" s="81"/>
      <c r="F234" s="81"/>
      <c r="G234" s="81"/>
      <c r="J234" s="13"/>
      <c r="BJ234" s="13"/>
      <c r="DJ234" s="13"/>
      <c r="EG234" s="84"/>
    </row>
    <row r="235" s="19" customFormat="true" ht="12.75" hidden="false" customHeight="false" outlineLevel="0" collapsed="false">
      <c r="A235" s="12"/>
      <c r="B235" s="12"/>
      <c r="C235" s="81"/>
      <c r="D235" s="81"/>
      <c r="E235" s="81"/>
      <c r="F235" s="81"/>
      <c r="G235" s="81"/>
      <c r="J235" s="13"/>
      <c r="BJ235" s="13"/>
      <c r="DJ235" s="13"/>
      <c r="EG235" s="84"/>
    </row>
    <row r="236" s="19" customFormat="true" ht="12.75" hidden="false" customHeight="false" outlineLevel="0" collapsed="false">
      <c r="A236" s="12"/>
      <c r="B236" s="12"/>
      <c r="C236" s="81"/>
      <c r="D236" s="81"/>
      <c r="E236" s="81"/>
      <c r="F236" s="81"/>
      <c r="G236" s="81"/>
      <c r="J236" s="13"/>
      <c r="BJ236" s="13"/>
      <c r="DJ236" s="13"/>
      <c r="EG236" s="84"/>
    </row>
    <row r="237" s="19" customFormat="true" ht="12.75" hidden="false" customHeight="false" outlineLevel="0" collapsed="false">
      <c r="A237" s="12"/>
      <c r="B237" s="12"/>
      <c r="C237" s="81"/>
      <c r="D237" s="81"/>
      <c r="E237" s="81"/>
      <c r="F237" s="81"/>
      <c r="G237" s="81"/>
      <c r="J237" s="13"/>
      <c r="BJ237" s="13"/>
      <c r="DJ237" s="13"/>
      <c r="EG237" s="84"/>
    </row>
    <row r="238" s="19" customFormat="true" ht="12.75" hidden="false" customHeight="false" outlineLevel="0" collapsed="false">
      <c r="A238" s="12"/>
      <c r="B238" s="12"/>
      <c r="C238" s="81"/>
      <c r="D238" s="81"/>
      <c r="E238" s="81"/>
      <c r="F238" s="81"/>
      <c r="G238" s="81"/>
      <c r="J238" s="13"/>
      <c r="BJ238" s="13"/>
      <c r="DJ238" s="13"/>
      <c r="EG238" s="84"/>
    </row>
    <row r="239" s="19" customFormat="true" ht="12.75" hidden="false" customHeight="false" outlineLevel="0" collapsed="false">
      <c r="A239" s="12"/>
      <c r="B239" s="12"/>
      <c r="C239" s="81"/>
      <c r="D239" s="81"/>
      <c r="E239" s="81"/>
      <c r="F239" s="81"/>
      <c r="G239" s="81"/>
      <c r="J239" s="13"/>
      <c r="BJ239" s="13"/>
      <c r="DJ239" s="13"/>
      <c r="EG239" s="84"/>
    </row>
    <row r="240" s="19" customFormat="true" ht="12.75" hidden="false" customHeight="false" outlineLevel="0" collapsed="false">
      <c r="A240" s="12"/>
      <c r="B240" s="12"/>
      <c r="C240" s="81"/>
      <c r="D240" s="81"/>
      <c r="E240" s="81"/>
      <c r="F240" s="81"/>
      <c r="G240" s="81"/>
      <c r="J240" s="13"/>
      <c r="BJ240" s="13"/>
      <c r="DJ240" s="13"/>
      <c r="EG240" s="84"/>
    </row>
    <row r="241" s="19" customFormat="true" ht="12.75" hidden="false" customHeight="false" outlineLevel="0" collapsed="false">
      <c r="A241" s="12"/>
      <c r="B241" s="12"/>
      <c r="C241" s="81"/>
      <c r="D241" s="81"/>
      <c r="E241" s="81"/>
      <c r="F241" s="81"/>
      <c r="G241" s="81"/>
      <c r="J241" s="13"/>
      <c r="BJ241" s="13"/>
      <c r="DJ241" s="13"/>
      <c r="EG241" s="84"/>
    </row>
    <row r="242" s="19" customFormat="true" ht="12.75" hidden="false" customHeight="false" outlineLevel="0" collapsed="false">
      <c r="A242" s="12"/>
      <c r="B242" s="12"/>
      <c r="C242" s="81"/>
      <c r="D242" s="81"/>
      <c r="E242" s="81"/>
      <c r="F242" s="81"/>
      <c r="G242" s="81"/>
      <c r="J242" s="13"/>
      <c r="BJ242" s="13"/>
      <c r="DJ242" s="13"/>
      <c r="EG242" s="84"/>
    </row>
    <row r="243" s="19" customFormat="true" ht="12.75" hidden="false" customHeight="false" outlineLevel="0" collapsed="false">
      <c r="A243" s="12"/>
      <c r="B243" s="12"/>
      <c r="C243" s="81"/>
      <c r="D243" s="81"/>
      <c r="E243" s="81"/>
      <c r="F243" s="81"/>
      <c r="G243" s="81"/>
      <c r="J243" s="13"/>
      <c r="BJ243" s="13"/>
      <c r="DJ243" s="13"/>
      <c r="EG243" s="84"/>
    </row>
    <row r="244" s="19" customFormat="true" ht="12.75" hidden="false" customHeight="false" outlineLevel="0" collapsed="false">
      <c r="A244" s="12"/>
      <c r="B244" s="12"/>
      <c r="C244" s="81"/>
      <c r="D244" s="81"/>
      <c r="E244" s="81"/>
      <c r="F244" s="81"/>
      <c r="G244" s="81"/>
      <c r="J244" s="13"/>
      <c r="BJ244" s="13"/>
      <c r="DJ244" s="13"/>
      <c r="EG244" s="84"/>
    </row>
    <row r="245" s="19" customFormat="true" ht="12.75" hidden="false" customHeight="false" outlineLevel="0" collapsed="false">
      <c r="A245" s="12"/>
      <c r="B245" s="12"/>
      <c r="C245" s="81"/>
      <c r="D245" s="81"/>
      <c r="E245" s="81"/>
      <c r="F245" s="81"/>
      <c r="G245" s="81"/>
      <c r="J245" s="13"/>
      <c r="BJ245" s="13"/>
      <c r="DJ245" s="13"/>
      <c r="EG245" s="84"/>
    </row>
    <row r="246" s="19" customFormat="true" ht="12.75" hidden="false" customHeight="false" outlineLevel="0" collapsed="false">
      <c r="A246" s="12"/>
      <c r="B246" s="12"/>
      <c r="C246" s="81"/>
      <c r="D246" s="81"/>
      <c r="E246" s="81"/>
      <c r="F246" s="81"/>
      <c r="G246" s="81"/>
      <c r="J246" s="13"/>
      <c r="BJ246" s="13"/>
      <c r="DJ246" s="13"/>
      <c r="EG246" s="84"/>
    </row>
    <row r="247" s="19" customFormat="true" ht="12.75" hidden="false" customHeight="false" outlineLevel="0" collapsed="false">
      <c r="A247" s="12"/>
      <c r="B247" s="12"/>
      <c r="C247" s="81"/>
      <c r="D247" s="81"/>
      <c r="E247" s="81"/>
      <c r="F247" s="81"/>
      <c r="G247" s="81"/>
      <c r="J247" s="13"/>
      <c r="BJ247" s="13"/>
      <c r="DJ247" s="13"/>
      <c r="EG247" s="84"/>
    </row>
    <row r="248" s="19" customFormat="true" ht="12.75" hidden="false" customHeight="false" outlineLevel="0" collapsed="false">
      <c r="A248" s="12"/>
      <c r="B248" s="12"/>
      <c r="C248" s="81"/>
      <c r="D248" s="81"/>
      <c r="E248" s="81"/>
      <c r="F248" s="81"/>
      <c r="G248" s="81"/>
      <c r="J248" s="13"/>
      <c r="BJ248" s="13"/>
      <c r="DJ248" s="13"/>
      <c r="EG248" s="84"/>
    </row>
    <row r="249" s="19" customFormat="true" ht="12.75" hidden="false" customHeight="false" outlineLevel="0" collapsed="false">
      <c r="A249" s="12"/>
      <c r="B249" s="12"/>
      <c r="C249" s="81"/>
      <c r="D249" s="81"/>
      <c r="E249" s="81"/>
      <c r="F249" s="81"/>
      <c r="G249" s="81"/>
      <c r="J249" s="13"/>
      <c r="BJ249" s="13"/>
      <c r="DJ249" s="13"/>
      <c r="EG249" s="84"/>
    </row>
    <row r="250" s="19" customFormat="true" ht="12.75" hidden="false" customHeight="false" outlineLevel="0" collapsed="false">
      <c r="A250" s="12"/>
      <c r="B250" s="12"/>
      <c r="C250" s="81"/>
      <c r="D250" s="81"/>
      <c r="E250" s="81"/>
      <c r="F250" s="81"/>
      <c r="G250" s="81"/>
      <c r="J250" s="13"/>
      <c r="BJ250" s="13"/>
      <c r="DJ250" s="13"/>
      <c r="EG250" s="84"/>
    </row>
    <row r="251" s="19" customFormat="true" ht="12.75" hidden="false" customHeight="false" outlineLevel="0" collapsed="false">
      <c r="A251" s="12"/>
      <c r="B251" s="12"/>
      <c r="C251" s="81"/>
      <c r="D251" s="81"/>
      <c r="E251" s="81"/>
      <c r="F251" s="81"/>
      <c r="G251" s="81"/>
      <c r="J251" s="13"/>
      <c r="BJ251" s="13"/>
      <c r="DJ251" s="13"/>
      <c r="EG251" s="84"/>
    </row>
    <row r="252" s="19" customFormat="true" ht="12.75" hidden="false" customHeight="false" outlineLevel="0" collapsed="false">
      <c r="A252" s="12"/>
      <c r="B252" s="12"/>
      <c r="C252" s="81"/>
      <c r="D252" s="81"/>
      <c r="E252" s="81"/>
      <c r="F252" s="81"/>
      <c r="G252" s="81"/>
      <c r="I252" s="81"/>
      <c r="J252" s="89"/>
      <c r="BJ252" s="13"/>
      <c r="DJ252" s="13"/>
      <c r="EG252" s="84"/>
    </row>
    <row r="253" s="19" customFormat="true" ht="12.75" hidden="false" customHeight="false" outlineLevel="0" collapsed="false">
      <c r="A253" s="12"/>
      <c r="B253" s="12"/>
      <c r="C253" s="81"/>
      <c r="D253" s="81"/>
      <c r="E253" s="81"/>
      <c r="F253" s="81"/>
      <c r="G253" s="81"/>
      <c r="I253" s="81"/>
      <c r="J253" s="89"/>
      <c r="BJ253" s="13"/>
      <c r="DJ253" s="13"/>
      <c r="EG253" s="84"/>
    </row>
    <row r="254" s="19" customFormat="true" ht="12.75" hidden="false" customHeight="false" outlineLevel="0" collapsed="false">
      <c r="A254" s="12"/>
      <c r="B254" s="12"/>
      <c r="C254" s="81"/>
      <c r="D254" s="81"/>
      <c r="E254" s="81"/>
      <c r="F254" s="81"/>
      <c r="G254" s="81"/>
      <c r="J254" s="13"/>
      <c r="BJ254" s="13"/>
      <c r="DJ254" s="13"/>
      <c r="EG254" s="84"/>
    </row>
    <row r="255" s="19" customFormat="true" ht="12.75" hidden="false" customHeight="false" outlineLevel="0" collapsed="false">
      <c r="A255" s="12"/>
      <c r="B255" s="12"/>
      <c r="C255" s="81"/>
      <c r="D255" s="81"/>
      <c r="E255" s="81"/>
      <c r="F255" s="81"/>
      <c r="G255" s="81"/>
      <c r="J255" s="13"/>
      <c r="BJ255" s="13"/>
      <c r="DJ255" s="13"/>
      <c r="EG255" s="84"/>
    </row>
    <row r="256" s="19" customFormat="true" ht="12.75" hidden="false" customHeight="false" outlineLevel="0" collapsed="false">
      <c r="A256" s="12"/>
      <c r="B256" s="12"/>
      <c r="C256" s="81"/>
      <c r="D256" s="81"/>
      <c r="E256" s="81"/>
      <c r="F256" s="81"/>
      <c r="G256" s="81"/>
      <c r="J256" s="13"/>
      <c r="BJ256" s="13"/>
      <c r="DJ256" s="13"/>
      <c r="EG256" s="84"/>
    </row>
    <row r="257" s="19" customFormat="true" ht="12.75" hidden="false" customHeight="false" outlineLevel="0" collapsed="false">
      <c r="A257" s="12"/>
      <c r="B257" s="12"/>
      <c r="C257" s="81"/>
      <c r="D257" s="81"/>
      <c r="E257" s="81"/>
      <c r="F257" s="81"/>
      <c r="G257" s="81"/>
      <c r="J257" s="13"/>
      <c r="BJ257" s="13"/>
      <c r="DJ257" s="13"/>
      <c r="EG257" s="84"/>
    </row>
    <row r="258" s="19" customFormat="true" ht="12.75" hidden="false" customHeight="false" outlineLevel="0" collapsed="false">
      <c r="A258" s="12"/>
      <c r="B258" s="12"/>
      <c r="C258" s="81"/>
      <c r="D258" s="81"/>
      <c r="E258" s="81"/>
      <c r="F258" s="81"/>
      <c r="G258" s="81"/>
      <c r="J258" s="13"/>
      <c r="BJ258" s="13"/>
      <c r="DJ258" s="13"/>
      <c r="EG258" s="84"/>
    </row>
    <row r="259" s="19" customFormat="true" ht="12.75" hidden="false" customHeight="false" outlineLevel="0" collapsed="false">
      <c r="A259" s="12"/>
      <c r="B259" s="12"/>
      <c r="C259" s="81"/>
      <c r="D259" s="81"/>
      <c r="E259" s="81"/>
      <c r="F259" s="81"/>
      <c r="G259" s="81"/>
      <c r="J259" s="13"/>
      <c r="BJ259" s="13"/>
      <c r="DJ259" s="13"/>
      <c r="EG259" s="90"/>
    </row>
    <row r="260" s="19" customFormat="true" ht="12.75" hidden="false" customHeight="false" outlineLevel="0" collapsed="false">
      <c r="A260" s="12"/>
      <c r="B260" s="12"/>
      <c r="C260" s="81"/>
      <c r="D260" s="81"/>
      <c r="E260" s="81"/>
      <c r="F260" s="81"/>
      <c r="G260" s="81"/>
      <c r="J260" s="13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9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1"/>
      <c r="CU260" s="81"/>
      <c r="CV260" s="81"/>
      <c r="CW260" s="81"/>
      <c r="CX260" s="81"/>
      <c r="CY260" s="81"/>
      <c r="CZ260" s="81"/>
      <c r="DA260" s="81"/>
      <c r="DB260" s="81"/>
      <c r="DC260" s="81"/>
      <c r="DD260" s="81"/>
      <c r="DE260" s="81"/>
      <c r="DF260" s="81"/>
      <c r="DG260" s="81"/>
      <c r="DH260" s="81"/>
      <c r="DI260" s="81"/>
      <c r="DJ260" s="89"/>
      <c r="DK260" s="81"/>
      <c r="DL260" s="81"/>
      <c r="DM260" s="81"/>
      <c r="DN260" s="81"/>
      <c r="DO260" s="81"/>
      <c r="DP260" s="81"/>
      <c r="DQ260" s="81"/>
      <c r="DR260" s="81"/>
      <c r="DS260" s="81"/>
      <c r="DT260" s="81"/>
      <c r="DU260" s="81"/>
      <c r="DV260" s="81"/>
      <c r="DW260" s="81"/>
      <c r="DX260" s="81"/>
      <c r="DY260" s="81"/>
      <c r="DZ260" s="81"/>
      <c r="EA260" s="81"/>
      <c r="EB260" s="81"/>
      <c r="EC260" s="81"/>
      <c r="ED260" s="81"/>
      <c r="EE260" s="81"/>
      <c r="EF260" s="81"/>
      <c r="EG260" s="84"/>
    </row>
    <row r="261" s="19" customFormat="true" ht="12.75" hidden="false" customHeight="false" outlineLevel="0" collapsed="false">
      <c r="A261" s="12"/>
      <c r="B261" s="12"/>
      <c r="C261" s="81"/>
      <c r="D261" s="81"/>
      <c r="E261" s="81"/>
      <c r="F261" s="81"/>
      <c r="G261" s="81"/>
      <c r="J261" s="13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9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1"/>
      <c r="CU261" s="81"/>
      <c r="CV261" s="81"/>
      <c r="CW261" s="81"/>
      <c r="CX261" s="81"/>
      <c r="CY261" s="81"/>
      <c r="CZ261" s="81"/>
      <c r="DA261" s="81"/>
      <c r="DB261" s="81"/>
      <c r="DC261" s="81"/>
      <c r="DD261" s="81"/>
      <c r="DE261" s="81"/>
      <c r="DF261" s="81"/>
      <c r="DG261" s="81"/>
      <c r="DH261" s="81"/>
      <c r="DI261" s="81"/>
      <c r="DJ261" s="89"/>
      <c r="DK261" s="81"/>
      <c r="DL261" s="81"/>
      <c r="DM261" s="81"/>
      <c r="DN261" s="81"/>
      <c r="DO261" s="81"/>
      <c r="DP261" s="81"/>
      <c r="DQ261" s="81"/>
      <c r="DR261" s="81"/>
      <c r="DS261" s="81"/>
      <c r="DT261" s="81"/>
      <c r="DU261" s="81"/>
      <c r="DV261" s="81"/>
      <c r="DW261" s="81"/>
      <c r="DX261" s="81"/>
      <c r="DY261" s="81"/>
      <c r="DZ261" s="81"/>
      <c r="EA261" s="81"/>
      <c r="EB261" s="81"/>
      <c r="EC261" s="81"/>
      <c r="ED261" s="81"/>
      <c r="EE261" s="81"/>
      <c r="EF261" s="81"/>
      <c r="EG261" s="84"/>
    </row>
    <row r="262" s="19" customFormat="true" ht="12.75" hidden="false" customHeight="false" outlineLevel="0" collapsed="false">
      <c r="A262" s="12"/>
      <c r="B262" s="12"/>
      <c r="C262" s="81"/>
      <c r="D262" s="81"/>
      <c r="E262" s="81"/>
      <c r="F262" s="81"/>
      <c r="G262" s="81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1"/>
      <c r="D263" s="81"/>
      <c r="E263" s="81"/>
      <c r="F263" s="81"/>
      <c r="G263" s="81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81"/>
      <c r="D264" s="81"/>
      <c r="E264" s="81"/>
      <c r="F264" s="81"/>
      <c r="G264" s="81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1"/>
      <c r="D265" s="81"/>
      <c r="E265" s="81"/>
      <c r="F265" s="81"/>
      <c r="G265" s="81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1"/>
      <c r="D266" s="81"/>
      <c r="E266" s="81"/>
      <c r="F266" s="81"/>
      <c r="G266" s="81"/>
      <c r="J266" s="13"/>
      <c r="BJ266" s="13"/>
      <c r="DJ266" s="13"/>
    </row>
    <row r="267" s="19" customFormat="true" ht="19.5" hidden="false" customHeight="true" outlineLevel="0" collapsed="false">
      <c r="A267" s="12"/>
      <c r="B267" s="12"/>
      <c r="C267" s="81"/>
      <c r="D267" s="81"/>
      <c r="E267" s="81"/>
      <c r="F267" s="81"/>
      <c r="G267" s="81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1"/>
      <c r="D268" s="81"/>
      <c r="E268" s="81"/>
      <c r="F268" s="81"/>
      <c r="G268" s="81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1"/>
      <c r="D269" s="81"/>
      <c r="E269" s="81"/>
      <c r="F269" s="81"/>
      <c r="G269" s="81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1"/>
      <c r="D270" s="81"/>
      <c r="E270" s="81"/>
      <c r="F270" s="81"/>
      <c r="G270" s="81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1"/>
      <c r="D271" s="81"/>
      <c r="E271" s="81"/>
      <c r="F271" s="81"/>
      <c r="G271" s="81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1"/>
      <c r="D272" s="81"/>
      <c r="E272" s="81"/>
      <c r="F272" s="81"/>
      <c r="G272" s="81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1"/>
      <c r="D273" s="81"/>
      <c r="E273" s="81"/>
      <c r="F273" s="81"/>
      <c r="G273" s="81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1"/>
      <c r="D274" s="81"/>
      <c r="E274" s="81"/>
      <c r="F274" s="81"/>
      <c r="G274" s="81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1"/>
      <c r="D275" s="81"/>
      <c r="E275" s="81"/>
      <c r="F275" s="81"/>
      <c r="G275" s="81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1"/>
      <c r="D276" s="81"/>
      <c r="E276" s="81"/>
      <c r="F276" s="81"/>
      <c r="G276" s="81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1"/>
      <c r="D277" s="81"/>
      <c r="E277" s="81"/>
      <c r="F277" s="81"/>
      <c r="G277" s="81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1"/>
      <c r="D278" s="81"/>
      <c r="E278" s="81"/>
      <c r="F278" s="81"/>
      <c r="G278" s="81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1"/>
      <c r="D279" s="81"/>
      <c r="E279" s="81"/>
      <c r="F279" s="81"/>
      <c r="G279" s="81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1"/>
      <c r="D280" s="81"/>
      <c r="E280" s="81"/>
      <c r="F280" s="81"/>
      <c r="G280" s="81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1"/>
      <c r="D281" s="81"/>
      <c r="E281" s="81"/>
      <c r="F281" s="81"/>
      <c r="G281" s="81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1"/>
      <c r="D282" s="81"/>
      <c r="E282" s="81"/>
      <c r="F282" s="81"/>
      <c r="G282" s="81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81"/>
      <c r="D283" s="81"/>
      <c r="E283" s="81"/>
      <c r="F283" s="81"/>
      <c r="G283" s="81"/>
      <c r="J283" s="13"/>
      <c r="BJ283" s="13"/>
      <c r="DJ283" s="13"/>
    </row>
    <row r="284" s="19" customFormat="true" ht="12.75" hidden="false" customHeight="false" outlineLevel="0" collapsed="false">
      <c r="A284" s="12"/>
      <c r="B284" s="12"/>
      <c r="C284" s="81"/>
      <c r="D284" s="81"/>
      <c r="E284" s="81"/>
      <c r="F284" s="81"/>
      <c r="G284" s="81"/>
      <c r="J284" s="13"/>
      <c r="BJ284" s="13"/>
      <c r="DJ284" s="13"/>
    </row>
    <row r="285" s="19" customFormat="true" ht="12.75" hidden="false" customHeight="false" outlineLevel="0" collapsed="false">
      <c r="A285" s="12"/>
      <c r="B285" s="12"/>
      <c r="C285" s="81"/>
      <c r="D285" s="81"/>
      <c r="E285" s="81"/>
      <c r="F285" s="81"/>
      <c r="G285" s="81"/>
      <c r="J285" s="13"/>
      <c r="BJ285" s="13"/>
      <c r="DJ285" s="13"/>
    </row>
    <row r="286" s="19" customFormat="true" ht="12.75" hidden="false" customHeight="false" outlineLevel="0" collapsed="false">
      <c r="A286" s="12"/>
      <c r="B286" s="12"/>
      <c r="C286" s="81"/>
      <c r="D286" s="81"/>
      <c r="E286" s="81"/>
      <c r="F286" s="81"/>
      <c r="G286" s="81"/>
      <c r="J286" s="13"/>
      <c r="BJ286" s="13"/>
      <c r="DJ286" s="13"/>
    </row>
    <row r="287" s="19" customFormat="true" ht="12.75" hidden="false" customHeight="false" outlineLevel="0" collapsed="false">
      <c r="A287" s="12"/>
      <c r="B287" s="12"/>
      <c r="C287" s="81"/>
      <c r="D287" s="81"/>
      <c r="E287" s="81"/>
      <c r="F287" s="81"/>
      <c r="G287" s="81"/>
      <c r="J287" s="13"/>
      <c r="BJ287" s="13"/>
      <c r="DJ287" s="13"/>
    </row>
    <row r="288" s="19" customFormat="true" ht="12.75" hidden="false" customHeight="false" outlineLevel="0" collapsed="false">
      <c r="A288" s="12"/>
      <c r="B288" s="12"/>
      <c r="C288" s="81"/>
      <c r="D288" s="81"/>
      <c r="E288" s="81"/>
      <c r="F288" s="81"/>
      <c r="G288" s="81"/>
      <c r="J288" s="13"/>
      <c r="BJ288" s="13"/>
      <c r="DJ288" s="13"/>
    </row>
    <row r="289" s="19" customFormat="true" ht="12.75" hidden="false" customHeight="false" outlineLevel="0" collapsed="false">
      <c r="A289" s="12"/>
      <c r="B289" s="12"/>
      <c r="C289" s="81"/>
      <c r="D289" s="81"/>
      <c r="E289" s="81"/>
      <c r="F289" s="81"/>
      <c r="G289" s="81"/>
      <c r="J289" s="13"/>
      <c r="BJ289" s="13"/>
      <c r="DJ289" s="13"/>
    </row>
    <row r="290" s="19" customFormat="true" ht="12.75" hidden="false" customHeight="false" outlineLevel="0" collapsed="false">
      <c r="A290" s="12"/>
      <c r="B290" s="12"/>
      <c r="C290" s="81"/>
      <c r="D290" s="81"/>
      <c r="E290" s="81"/>
      <c r="F290" s="81"/>
      <c r="G290" s="81"/>
      <c r="J290" s="13"/>
      <c r="BJ290" s="13"/>
      <c r="DJ290" s="13"/>
    </row>
    <row r="291" s="19" customFormat="true" ht="12.75" hidden="false" customHeight="false" outlineLevel="0" collapsed="false">
      <c r="A291" s="12"/>
      <c r="B291" s="12"/>
      <c r="C291" s="81"/>
      <c r="D291" s="81"/>
      <c r="E291" s="81"/>
      <c r="F291" s="81"/>
      <c r="G291" s="81"/>
      <c r="J291" s="13"/>
      <c r="BJ291" s="13"/>
      <c r="DJ291" s="13"/>
    </row>
    <row r="292" s="19" customFormat="true" ht="12.75" hidden="false" customHeight="false" outlineLevel="0" collapsed="false">
      <c r="A292" s="12"/>
      <c r="B292" s="12"/>
      <c r="C292" s="81"/>
      <c r="D292" s="81"/>
      <c r="E292" s="81"/>
      <c r="F292" s="81"/>
      <c r="G292" s="81"/>
      <c r="J292" s="13"/>
      <c r="BJ292" s="13"/>
      <c r="DJ292" s="13"/>
    </row>
    <row r="293" s="19" customFormat="true" ht="12.75" hidden="false" customHeight="false" outlineLevel="0" collapsed="false">
      <c r="A293" s="12"/>
      <c r="B293" s="12"/>
      <c r="C293" s="81"/>
      <c r="D293" s="81"/>
      <c r="E293" s="81"/>
      <c r="F293" s="81"/>
      <c r="G293" s="81"/>
      <c r="J293" s="13"/>
      <c r="BJ293" s="13"/>
      <c r="DJ293" s="13"/>
    </row>
    <row r="294" s="19" customFormat="true" ht="12.75" hidden="false" customHeight="false" outlineLevel="0" collapsed="false">
      <c r="A294" s="12"/>
      <c r="B294" s="12"/>
      <c r="C294" s="81"/>
      <c r="D294" s="81"/>
      <c r="E294" s="81"/>
      <c r="F294" s="81"/>
      <c r="G294" s="81"/>
      <c r="I294" s="0"/>
      <c r="J294" s="4"/>
      <c r="BJ294" s="13"/>
      <c r="DJ294" s="13"/>
    </row>
    <row r="295" s="19" customFormat="true" ht="12.75" hidden="false" customHeight="false" outlineLevel="0" collapsed="false">
      <c r="A295" s="12"/>
      <c r="B295" s="12"/>
      <c r="C295" s="81"/>
      <c r="D295" s="81"/>
      <c r="E295" s="81"/>
      <c r="F295" s="81"/>
      <c r="G295" s="81"/>
      <c r="I295" s="0"/>
      <c r="J295" s="4"/>
      <c r="BJ295" s="13"/>
      <c r="DJ295" s="13"/>
    </row>
    <row r="296" s="19" customFormat="true" ht="12.75" hidden="false" customHeight="false" outlineLevel="0" collapsed="false">
      <c r="A296" s="12"/>
      <c r="B296" s="12"/>
      <c r="C296" s="81"/>
      <c r="D296" s="81"/>
      <c r="E296" s="81"/>
      <c r="F296" s="81"/>
      <c r="G296" s="81"/>
      <c r="I296" s="0"/>
      <c r="J296" s="4"/>
      <c r="BJ296" s="13"/>
      <c r="DJ296" s="13"/>
    </row>
    <row r="297" s="19" customFormat="true" ht="12.75" hidden="false" customHeight="false" outlineLevel="0" collapsed="false">
      <c r="A297" s="12"/>
      <c r="B297" s="12"/>
      <c r="C297" s="81"/>
      <c r="D297" s="81"/>
      <c r="E297" s="81"/>
      <c r="F297" s="81"/>
      <c r="G297" s="81"/>
      <c r="I297" s="0"/>
      <c r="J297" s="4"/>
      <c r="BJ297" s="13"/>
      <c r="DJ297" s="13"/>
    </row>
    <row r="298" s="19" customFormat="true" ht="12.75" hidden="false" customHeight="false" outlineLevel="0" collapsed="false">
      <c r="A298" s="12"/>
      <c r="B298" s="12"/>
      <c r="C298" s="81"/>
      <c r="D298" s="81"/>
      <c r="E298" s="81"/>
      <c r="F298" s="81"/>
      <c r="G298" s="81"/>
      <c r="I298" s="0"/>
      <c r="J298" s="4"/>
      <c r="BJ298" s="13"/>
      <c r="DJ298" s="13"/>
    </row>
    <row r="299" s="19" customFormat="true" ht="12.75" hidden="false" customHeight="false" outlineLevel="0" collapsed="false">
      <c r="A299" s="12"/>
      <c r="B299" s="12"/>
      <c r="C299" s="81"/>
      <c r="D299" s="81"/>
      <c r="E299" s="81"/>
      <c r="F299" s="81"/>
      <c r="G299" s="81"/>
      <c r="I299" s="0"/>
      <c r="J299" s="4"/>
      <c r="BJ299" s="13"/>
      <c r="DJ299" s="13"/>
    </row>
    <row r="300" s="19" customFormat="true" ht="12.75" hidden="false" customHeight="false" outlineLevel="0" collapsed="false">
      <c r="A300" s="12"/>
      <c r="B300" s="12"/>
      <c r="C300" s="81"/>
      <c r="D300" s="81"/>
      <c r="E300" s="81"/>
      <c r="F300" s="81"/>
      <c r="G300" s="81"/>
      <c r="I300" s="0"/>
      <c r="J300" s="4"/>
      <c r="BJ300" s="13"/>
      <c r="DJ300" s="13"/>
    </row>
    <row r="301" s="19" customFormat="true" ht="12.75" hidden="false" customHeight="false" outlineLevel="0" collapsed="false">
      <c r="A301" s="12"/>
      <c r="B301" s="12"/>
      <c r="C301" s="81"/>
      <c r="D301" s="81"/>
      <c r="E301" s="81"/>
      <c r="F301" s="81"/>
      <c r="G301" s="81"/>
      <c r="I301" s="0"/>
      <c r="J301" s="4"/>
      <c r="BJ301" s="13"/>
      <c r="DJ301" s="13"/>
    </row>
    <row r="302" s="19" customFormat="true" ht="12.75" hidden="false" customHeight="false" outlineLevel="0" collapsed="false">
      <c r="A302" s="1"/>
      <c r="B302" s="1"/>
      <c r="C302" s="2"/>
      <c r="D302" s="3"/>
      <c r="E302" s="3"/>
      <c r="F302" s="3"/>
      <c r="G302" s="3"/>
      <c r="H302" s="0"/>
      <c r="I302" s="0"/>
      <c r="J302" s="4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4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4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</row>
    <row r="303" s="19" customFormat="true" ht="12.75" hidden="false" customHeight="false" outlineLevel="0" collapsed="false">
      <c r="A303" s="1"/>
      <c r="B303" s="1"/>
      <c r="C303" s="2"/>
      <c r="D303" s="3"/>
      <c r="E303" s="3"/>
      <c r="F303" s="3"/>
      <c r="G303" s="3"/>
      <c r="H303" s="0"/>
      <c r="I303" s="0"/>
      <c r="J303" s="4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4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4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</row>
    <row r="304" s="19" customFormat="true" ht="12.75" hidden="false" customHeight="false" outlineLevel="0" collapsed="false">
      <c r="A304" s="1"/>
      <c r="B304" s="1"/>
      <c r="C304" s="2"/>
      <c r="D304" s="3"/>
      <c r="E304" s="3"/>
      <c r="F304" s="3"/>
      <c r="G304" s="3"/>
      <c r="H304" s="0"/>
      <c r="I304" s="0"/>
      <c r="J304" s="4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4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4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</row>
    <row r="305" s="19" customFormat="true" ht="12.75" hidden="false" customHeight="false" outlineLevel="0" collapsed="false">
      <c r="A305" s="1"/>
      <c r="B305" s="1"/>
      <c r="C305" s="2"/>
      <c r="D305" s="3"/>
      <c r="E305" s="3"/>
      <c r="F305" s="3"/>
      <c r="G305" s="3"/>
      <c r="H305" s="0"/>
      <c r="I305" s="0"/>
      <c r="J305" s="4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4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4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</row>
    <row r="306" s="19" customFormat="true" ht="12.75" hidden="false" customHeight="false" outlineLevel="0" collapsed="false">
      <c r="A306" s="1"/>
      <c r="B306" s="1"/>
      <c r="C306" s="2"/>
      <c r="D306" s="3"/>
      <c r="E306" s="3"/>
      <c r="F306" s="3"/>
      <c r="G306" s="3"/>
      <c r="H306" s="0"/>
      <c r="I306" s="0"/>
      <c r="J306" s="4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4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4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</row>
    <row r="307" s="19" customFormat="true" ht="12.75" hidden="false" customHeight="false" outlineLevel="0" collapsed="false">
      <c r="A307" s="1"/>
      <c r="B307" s="1"/>
      <c r="C307" s="2"/>
      <c r="D307" s="3"/>
      <c r="E307" s="3"/>
      <c r="F307" s="3"/>
      <c r="G307" s="3"/>
      <c r="H307" s="0"/>
      <c r="I307" s="0"/>
      <c r="J307" s="4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4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4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</row>
    <row r="308" s="19" customFormat="true" ht="12.75" hidden="false" customHeight="false" outlineLevel="0" collapsed="false">
      <c r="A308" s="1"/>
      <c r="B308" s="1"/>
      <c r="C308" s="2"/>
      <c r="D308" s="3"/>
      <c r="E308" s="3"/>
      <c r="F308" s="3"/>
      <c r="G308" s="3"/>
      <c r="H308" s="0"/>
      <c r="I308" s="0"/>
      <c r="J308" s="4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4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4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</row>
    <row r="309" s="19" customFormat="true" ht="12.75" hidden="false" customHeight="false" outlineLevel="0" collapsed="false">
      <c r="A309" s="1"/>
      <c r="B309" s="1"/>
      <c r="C309" s="2"/>
      <c r="D309" s="3"/>
      <c r="E309" s="3"/>
      <c r="F309" s="3"/>
      <c r="G309" s="3"/>
      <c r="H309" s="0"/>
      <c r="I309" s="0"/>
      <c r="J309" s="4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4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4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72:G172"/>
    <mergeCell ref="A173:G173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54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1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51</v>
      </c>
      <c r="D8" s="110"/>
      <c r="E8" s="111" t="s">
        <v>65</v>
      </c>
      <c r="F8" s="109" t="n">
        <v>37952</v>
      </c>
      <c r="G8" s="110"/>
      <c r="H8" s="111" t="s">
        <v>66</v>
      </c>
      <c r="I8" s="109" t="n">
        <v>37953</v>
      </c>
      <c r="J8" s="110"/>
      <c r="K8" s="111" t="s">
        <v>67</v>
      </c>
      <c r="L8" s="109" t="n">
        <v>37954</v>
      </c>
      <c r="M8" s="110"/>
      <c r="N8" s="111" t="s">
        <v>68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51</v>
      </c>
      <c r="D9" s="153" t="n">
        <v>37951</v>
      </c>
      <c r="E9" s="153" t="n">
        <v>37951</v>
      </c>
      <c r="F9" s="154" t="n">
        <v>37952</v>
      </c>
      <c r="G9" s="153" t="n">
        <v>37952</v>
      </c>
      <c r="H9" s="153" t="n">
        <v>37952</v>
      </c>
      <c r="I9" s="154" t="n">
        <v>37953</v>
      </c>
      <c r="J9" s="153" t="n">
        <v>37953</v>
      </c>
      <c r="K9" s="153" t="n">
        <v>37953</v>
      </c>
      <c r="L9" s="154" t="n">
        <v>37954</v>
      </c>
      <c r="M9" s="153" t="n">
        <v>37954</v>
      </c>
      <c r="N9" s="153" t="n">
        <v>37954</v>
      </c>
      <c r="O9" s="126" t="n">
        <v>113856</v>
      </c>
      <c r="P9" s="137"/>
      <c r="Q9" s="123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54347</v>
      </c>
      <c r="B10" s="66" t="s">
        <v>31</v>
      </c>
      <c r="C10" s="126" t="n">
        <v>2097</v>
      </c>
      <c r="D10" s="127" t="n">
        <v>3053</v>
      </c>
      <c r="E10" s="127" t="n">
        <v>-956</v>
      </c>
      <c r="F10" s="126" t="n">
        <v>2097</v>
      </c>
      <c r="G10" s="127" t="n">
        <v>2705</v>
      </c>
      <c r="H10" s="127" t="n">
        <v>-608</v>
      </c>
      <c r="I10" s="126" t="n">
        <v>2097</v>
      </c>
      <c r="J10" s="127" t="n">
        <v>2454</v>
      </c>
      <c r="K10" s="127" t="n">
        <v>-357</v>
      </c>
      <c r="L10" s="126" t="n">
        <v>2097</v>
      </c>
      <c r="M10" s="127" t="n">
        <v>2428</v>
      </c>
      <c r="N10" s="127" t="n">
        <v>-331</v>
      </c>
      <c r="O10" s="126" t="n">
        <v>-1921</v>
      </c>
      <c r="P10" s="128" t="n">
        <v>-0.233897479605503</v>
      </c>
      <c r="Q10" s="134"/>
      <c r="R10" s="130" t="s">
        <v>32</v>
      </c>
      <c r="S10" s="131" t="s">
        <v>32</v>
      </c>
      <c r="T10" s="143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60825</v>
      </c>
      <c r="B11" s="66" t="s">
        <v>31</v>
      </c>
      <c r="C11" s="126" t="n">
        <v>820</v>
      </c>
      <c r="D11" s="127" t="n">
        <v>952</v>
      </c>
      <c r="E11" s="127" t="n">
        <v>-132</v>
      </c>
      <c r="F11" s="126" t="n">
        <v>825</v>
      </c>
      <c r="G11" s="127" t="n">
        <v>881</v>
      </c>
      <c r="H11" s="127" t="n">
        <v>-56</v>
      </c>
      <c r="I11" s="126" t="n">
        <v>825</v>
      </c>
      <c r="J11" s="127" t="n">
        <v>838</v>
      </c>
      <c r="K11" s="127" t="n">
        <v>-13</v>
      </c>
      <c r="L11" s="126" t="n">
        <v>814</v>
      </c>
      <c r="M11" s="127" t="n">
        <v>814</v>
      </c>
      <c r="N11" s="127" t="n">
        <v>0</v>
      </c>
      <c r="O11" s="126" t="n">
        <v>-201</v>
      </c>
      <c r="P11" s="128" t="n">
        <v>-0.0752245508982036</v>
      </c>
      <c r="Q11" s="134"/>
      <c r="R11" s="130" t="s">
        <v>32</v>
      </c>
      <c r="S11" s="131" t="s">
        <v>32</v>
      </c>
      <c r="T11" s="143" t="s">
        <v>32</v>
      </c>
      <c r="U11" s="13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6786</v>
      </c>
      <c r="B12" s="66" t="s">
        <v>31</v>
      </c>
      <c r="C12" s="126" t="n">
        <v>2525</v>
      </c>
      <c r="D12" s="127" t="n">
        <v>2957</v>
      </c>
      <c r="E12" s="127" t="n">
        <v>-432</v>
      </c>
      <c r="F12" s="126" t="n">
        <v>2525</v>
      </c>
      <c r="G12" s="127" t="n">
        <v>2517</v>
      </c>
      <c r="H12" s="127" t="n">
        <v>8</v>
      </c>
      <c r="I12" s="126" t="n">
        <v>2525</v>
      </c>
      <c r="J12" s="127" t="n">
        <v>2130</v>
      </c>
      <c r="K12" s="127" t="n">
        <v>395</v>
      </c>
      <c r="L12" s="126" t="n">
        <v>2525</v>
      </c>
      <c r="M12" s="127" t="n">
        <v>2022</v>
      </c>
      <c r="N12" s="127" t="n">
        <v>503</v>
      </c>
      <c r="O12" s="126" t="n">
        <v>-29</v>
      </c>
      <c r="P12" s="128" t="n">
        <v>-0.00381328073635766</v>
      </c>
      <c r="Q12" s="134"/>
      <c r="R12" s="130" t="s">
        <v>32</v>
      </c>
      <c r="S12" s="131" t="s">
        <v>32</v>
      </c>
      <c r="T12" s="143" t="s">
        <v>32</v>
      </c>
      <c r="U12" s="13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7791</v>
      </c>
      <c r="B13" s="66" t="s">
        <v>31</v>
      </c>
      <c r="C13" s="126" t="n">
        <v>495</v>
      </c>
      <c r="D13" s="127" t="n">
        <v>635</v>
      </c>
      <c r="E13" s="127" t="n">
        <v>-140</v>
      </c>
      <c r="F13" s="126" t="n">
        <v>495</v>
      </c>
      <c r="G13" s="127" t="n">
        <v>579</v>
      </c>
      <c r="H13" s="127" t="n">
        <v>-84</v>
      </c>
      <c r="I13" s="126" t="n">
        <v>495</v>
      </c>
      <c r="J13" s="127" t="n">
        <v>543</v>
      </c>
      <c r="K13" s="127" t="n">
        <v>-48</v>
      </c>
      <c r="L13" s="126" t="n">
        <v>495</v>
      </c>
      <c r="M13" s="127" t="n">
        <v>513</v>
      </c>
      <c r="N13" s="127" t="n">
        <v>-18</v>
      </c>
      <c r="O13" s="126" t="n">
        <v>-272</v>
      </c>
      <c r="P13" s="128" t="n">
        <v>-0.154721274175199</v>
      </c>
      <c r="Q13" s="134"/>
      <c r="R13" s="130" t="s">
        <v>32</v>
      </c>
      <c r="S13" s="131" t="s">
        <v>32</v>
      </c>
      <c r="T13" s="143" t="s">
        <v>32</v>
      </c>
      <c r="U13" s="13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61832</v>
      </c>
      <c r="B14" s="66" t="s">
        <v>31</v>
      </c>
      <c r="C14" s="126" t="n">
        <v>1400</v>
      </c>
      <c r="D14" s="127" t="n">
        <v>1755</v>
      </c>
      <c r="E14" s="127" t="n">
        <v>-355</v>
      </c>
      <c r="F14" s="126" t="n">
        <v>1400</v>
      </c>
      <c r="G14" s="127" t="n">
        <v>1596</v>
      </c>
      <c r="H14" s="127" t="n">
        <v>-196</v>
      </c>
      <c r="I14" s="126" t="n">
        <v>1400</v>
      </c>
      <c r="J14" s="127" t="n">
        <v>1513</v>
      </c>
      <c r="K14" s="127" t="n">
        <v>-113</v>
      </c>
      <c r="L14" s="126" t="n">
        <v>1400</v>
      </c>
      <c r="M14" s="127" t="n">
        <v>1465</v>
      </c>
      <c r="N14" s="127" t="n">
        <v>-65</v>
      </c>
      <c r="O14" s="126" t="n">
        <v>-664</v>
      </c>
      <c r="P14" s="128" t="n">
        <v>-0.136485097636177</v>
      </c>
      <c r="Q14" s="134"/>
      <c r="R14" s="130" t="s">
        <v>32</v>
      </c>
      <c r="S14" s="131" t="s">
        <v>32</v>
      </c>
      <c r="T14" s="143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6500</v>
      </c>
      <c r="B15" s="66" t="s">
        <v>31</v>
      </c>
      <c r="C15" s="126" t="n">
        <v>1158775</v>
      </c>
      <c r="D15" s="127" t="n">
        <v>1377303</v>
      </c>
      <c r="E15" s="127" t="n">
        <v>-218528</v>
      </c>
      <c r="F15" s="126" t="n">
        <v>1161029</v>
      </c>
      <c r="G15" s="127" t="n">
        <v>1167018</v>
      </c>
      <c r="H15" s="127" t="n">
        <v>-5989</v>
      </c>
      <c r="I15" s="126" t="n">
        <v>1025649</v>
      </c>
      <c r="J15" s="127" t="n">
        <v>1024212</v>
      </c>
      <c r="K15" s="127" t="n">
        <v>1437</v>
      </c>
      <c r="L15" s="126" t="n">
        <v>967270</v>
      </c>
      <c r="M15" s="127" t="n">
        <v>975008</v>
      </c>
      <c r="N15" s="127" t="n">
        <v>-7738</v>
      </c>
      <c r="O15" s="126" t="n">
        <v>-223080</v>
      </c>
      <c r="P15" s="128" t="n">
        <v>-0.0625130655893989</v>
      </c>
      <c r="Q15" s="134"/>
      <c r="R15" s="130" t="s">
        <v>32</v>
      </c>
      <c r="S15" s="131" t="s">
        <v>32</v>
      </c>
      <c r="T15" s="143" t="s">
        <v>32</v>
      </c>
      <c r="U15" s="13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40</v>
      </c>
      <c r="D16" s="127" t="n">
        <v>241</v>
      </c>
      <c r="E16" s="127" t="n">
        <v>-101</v>
      </c>
      <c r="F16" s="126" t="n">
        <v>140</v>
      </c>
      <c r="G16" s="127" t="n">
        <v>209</v>
      </c>
      <c r="H16" s="127" t="n">
        <v>-69</v>
      </c>
      <c r="I16" s="126" t="n">
        <v>140</v>
      </c>
      <c r="J16" s="127" t="n">
        <v>186</v>
      </c>
      <c r="K16" s="127" t="n">
        <v>-46</v>
      </c>
      <c r="L16" s="126" t="n">
        <v>140</v>
      </c>
      <c r="M16" s="127" t="n">
        <v>183</v>
      </c>
      <c r="N16" s="127" t="n">
        <v>-43</v>
      </c>
      <c r="O16" s="126" t="n">
        <v>-216</v>
      </c>
      <c r="P16" s="128" t="n">
        <v>-0.339089481946625</v>
      </c>
      <c r="Q16" s="134"/>
      <c r="R16" s="130" t="s">
        <v>32</v>
      </c>
      <c r="S16" s="131" t="s">
        <v>32</v>
      </c>
      <c r="T16" s="143" t="s">
        <v>32</v>
      </c>
      <c r="U16" s="13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3152</v>
      </c>
      <c r="B17" s="66" t="s">
        <v>31</v>
      </c>
      <c r="C17" s="126" t="n">
        <v>7477</v>
      </c>
      <c r="D17" s="127" t="n">
        <v>14367</v>
      </c>
      <c r="E17" s="127" t="n">
        <v>-6890</v>
      </c>
      <c r="F17" s="126" t="n">
        <v>7477</v>
      </c>
      <c r="G17" s="127" t="n">
        <v>12652</v>
      </c>
      <c r="H17" s="127" t="n">
        <v>-5175</v>
      </c>
      <c r="I17" s="126" t="n">
        <v>7477</v>
      </c>
      <c r="J17" s="127" t="n">
        <v>11273</v>
      </c>
      <c r="K17" s="127" t="n">
        <v>-3796</v>
      </c>
      <c r="L17" s="126" t="n">
        <v>7477</v>
      </c>
      <c r="M17" s="127" t="n">
        <v>10652</v>
      </c>
      <c r="N17" s="127" t="n">
        <v>-3175</v>
      </c>
      <c r="O17" s="126" t="n">
        <v>-15861</v>
      </c>
      <c r="P17" s="128" t="n">
        <v>-0.414201028908678</v>
      </c>
      <c r="Q17" s="134"/>
      <c r="R17" s="130" t="s">
        <v>32</v>
      </c>
      <c r="S17" s="131" t="s">
        <v>32</v>
      </c>
      <c r="T17" s="143" t="s">
        <v>32</v>
      </c>
      <c r="U17" s="13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126</v>
      </c>
      <c r="B18" s="66" t="s">
        <v>31</v>
      </c>
      <c r="C18" s="126" t="n">
        <v>484</v>
      </c>
      <c r="D18" s="127" t="n">
        <v>700</v>
      </c>
      <c r="E18" s="127" t="n">
        <v>-216</v>
      </c>
      <c r="F18" s="126" t="n">
        <v>484</v>
      </c>
      <c r="G18" s="127" t="n">
        <v>622</v>
      </c>
      <c r="H18" s="127" t="n">
        <v>-138</v>
      </c>
      <c r="I18" s="126" t="n">
        <v>484</v>
      </c>
      <c r="J18" s="127" t="n">
        <v>573</v>
      </c>
      <c r="K18" s="127" t="n">
        <v>-89</v>
      </c>
      <c r="L18" s="126" t="n">
        <v>484</v>
      </c>
      <c r="M18" s="127" t="n">
        <v>530</v>
      </c>
      <c r="N18" s="127" t="n">
        <v>-46</v>
      </c>
      <c r="O18" s="126" t="n">
        <v>-443</v>
      </c>
      <c r="P18" s="128" t="n">
        <v>-0.233649789029536</v>
      </c>
      <c r="Q18" s="134"/>
      <c r="R18" s="130" t="s">
        <v>32</v>
      </c>
      <c r="S18" s="131" t="s">
        <v>32</v>
      </c>
      <c r="T18" s="143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52382</v>
      </c>
      <c r="B19" s="66" t="s">
        <v>31</v>
      </c>
      <c r="C19" s="126" t="n">
        <v>270</v>
      </c>
      <c r="D19" s="127" t="n">
        <v>337</v>
      </c>
      <c r="E19" s="127" t="n">
        <v>-67</v>
      </c>
      <c r="F19" s="126" t="n">
        <v>270</v>
      </c>
      <c r="G19" s="127" t="n">
        <v>302</v>
      </c>
      <c r="H19" s="127" t="n">
        <v>-32</v>
      </c>
      <c r="I19" s="126" t="n">
        <v>270</v>
      </c>
      <c r="J19" s="127" t="n">
        <v>274</v>
      </c>
      <c r="K19" s="127" t="n">
        <v>-4</v>
      </c>
      <c r="L19" s="126" t="n">
        <v>270</v>
      </c>
      <c r="M19" s="127" t="n">
        <v>262</v>
      </c>
      <c r="N19" s="127" t="n">
        <v>8</v>
      </c>
      <c r="O19" s="126" t="n">
        <v>-103</v>
      </c>
      <c r="P19" s="128" t="n">
        <v>-0.112691466083151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10909</v>
      </c>
      <c r="D20" s="127" t="n">
        <v>150026</v>
      </c>
      <c r="E20" s="127" t="n">
        <v>-39117</v>
      </c>
      <c r="F20" s="126" t="n">
        <v>97952</v>
      </c>
      <c r="G20" s="127" t="n">
        <v>121985</v>
      </c>
      <c r="H20" s="127" t="n">
        <v>-24033</v>
      </c>
      <c r="I20" s="126" t="n">
        <v>96457</v>
      </c>
      <c r="J20" s="127" t="n">
        <v>131644</v>
      </c>
      <c r="K20" s="127" t="n">
        <v>-35187</v>
      </c>
      <c r="L20" s="126" t="n">
        <v>91712</v>
      </c>
      <c r="M20" s="127" t="n">
        <v>124758</v>
      </c>
      <c r="N20" s="127" t="n">
        <v>-33046</v>
      </c>
      <c r="O20" s="126" t="n">
        <v>-98337</v>
      </c>
      <c r="P20" s="128" t="n">
        <v>-0.243615851120756</v>
      </c>
      <c r="Q20" s="134"/>
      <c r="R20" s="130" t="s">
        <v>32</v>
      </c>
      <c r="S20" s="131" t="s">
        <v>32</v>
      </c>
      <c r="T20" s="143" t="s">
        <v>32</v>
      </c>
      <c r="U20" s="133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34301</v>
      </c>
      <c r="D21" s="127" t="n">
        <v>42223</v>
      </c>
      <c r="E21" s="127" t="n">
        <v>-7922</v>
      </c>
      <c r="F21" s="126" t="n">
        <v>34301</v>
      </c>
      <c r="G21" s="127" t="n">
        <v>37787</v>
      </c>
      <c r="H21" s="127" t="n">
        <v>-3486</v>
      </c>
      <c r="I21" s="126" t="n">
        <v>34301</v>
      </c>
      <c r="J21" s="127" t="n">
        <v>36578</v>
      </c>
      <c r="K21" s="127" t="n">
        <v>-2277</v>
      </c>
      <c r="L21" s="126" t="n">
        <v>34301</v>
      </c>
      <c r="M21" s="127" t="n">
        <v>35975</v>
      </c>
      <c r="N21" s="127" t="n">
        <v>-1674</v>
      </c>
      <c r="O21" s="126" t="n">
        <v>-13685</v>
      </c>
      <c r="P21" s="128" t="n">
        <v>-0.117378140304832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3500</v>
      </c>
      <c r="D22" s="127" t="n">
        <v>3760</v>
      </c>
      <c r="E22" s="127" t="n">
        <v>-260</v>
      </c>
      <c r="F22" s="126" t="n">
        <v>3500</v>
      </c>
      <c r="G22" s="127" t="n">
        <v>3700</v>
      </c>
      <c r="H22" s="127" t="n">
        <v>-200</v>
      </c>
      <c r="I22" s="126" t="n">
        <v>3500</v>
      </c>
      <c r="J22" s="127" t="n">
        <v>3746</v>
      </c>
      <c r="K22" s="127" t="n">
        <v>-246</v>
      </c>
      <c r="L22" s="126" t="n">
        <v>3500</v>
      </c>
      <c r="M22" s="127" t="n">
        <v>3748</v>
      </c>
      <c r="N22" s="127" t="n">
        <v>-248</v>
      </c>
      <c r="O22" s="126" t="n">
        <v>-706</v>
      </c>
      <c r="P22" s="128" t="n">
        <v>-0.0629963415722316</v>
      </c>
      <c r="Q22" s="134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50041</v>
      </c>
      <c r="D23" s="127" t="n">
        <v>74255</v>
      </c>
      <c r="E23" s="127" t="n">
        <v>-24214</v>
      </c>
      <c r="F23" s="126" t="n">
        <v>49772</v>
      </c>
      <c r="G23" s="127" t="n">
        <v>31767</v>
      </c>
      <c r="H23" s="127" t="n">
        <v>18005</v>
      </c>
      <c r="I23" s="126" t="n">
        <v>49438</v>
      </c>
      <c r="J23" s="127" t="n">
        <v>47295</v>
      </c>
      <c r="K23" s="127" t="n">
        <v>2143</v>
      </c>
      <c r="L23" s="126" t="n">
        <v>37072</v>
      </c>
      <c r="M23" s="127" t="n">
        <v>25710</v>
      </c>
      <c r="N23" s="127" t="n">
        <v>11362</v>
      </c>
      <c r="O23" s="126" t="n">
        <v>-4066</v>
      </c>
      <c r="P23" s="128" t="n">
        <v>-0.0265200433086787</v>
      </c>
      <c r="Q23" s="134"/>
      <c r="R23" s="130" t="s">
        <v>32</v>
      </c>
      <c r="S23" s="131" t="s">
        <v>32</v>
      </c>
      <c r="T23" s="143" t="s">
        <v>32</v>
      </c>
      <c r="U23" s="13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58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109848</v>
      </c>
      <c r="D25" s="127" t="n">
        <v>132771</v>
      </c>
      <c r="E25" s="127" t="n">
        <v>-22923</v>
      </c>
      <c r="F25" s="126" t="n">
        <v>107298</v>
      </c>
      <c r="G25" s="127" t="n">
        <v>73274</v>
      </c>
      <c r="H25" s="127" t="n">
        <v>34024</v>
      </c>
      <c r="I25" s="126" t="n">
        <v>110499</v>
      </c>
      <c r="J25" s="127" t="n">
        <v>103408</v>
      </c>
      <c r="K25" s="127" t="n">
        <v>7091</v>
      </c>
      <c r="L25" s="126" t="n">
        <v>106947</v>
      </c>
      <c r="M25" s="127" t="n">
        <v>117206</v>
      </c>
      <c r="N25" s="127" t="n">
        <v>-10259</v>
      </c>
      <c r="O25" s="126" t="n">
        <v>18192</v>
      </c>
      <c r="P25" s="128" t="n">
        <v>0.058787412668765</v>
      </c>
      <c r="Q25" s="134"/>
      <c r="R25" s="130" t="s">
        <v>32</v>
      </c>
      <c r="S25" s="131" t="s">
        <v>32</v>
      </c>
      <c r="T25" s="143" t="s">
        <v>33</v>
      </c>
      <c r="U25" s="133" t="s">
        <v>32</v>
      </c>
      <c r="V25" s="0" t="s">
        <v>32</v>
      </c>
      <c r="W25" s="0" t="s">
        <v>33</v>
      </c>
      <c r="X25" s="0" t="s">
        <v>32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0</v>
      </c>
      <c r="D26" s="127" t="n">
        <v>2111</v>
      </c>
      <c r="E26" s="127" t="n">
        <v>-2111</v>
      </c>
      <c r="F26" s="126" t="n">
        <v>0</v>
      </c>
      <c r="G26" s="127" t="n">
        <v>477</v>
      </c>
      <c r="H26" s="127" t="n">
        <v>-477</v>
      </c>
      <c r="I26" s="126" t="n">
        <v>0</v>
      </c>
      <c r="J26" s="127" t="n">
        <v>4</v>
      </c>
      <c r="K26" s="127" t="n">
        <v>-4</v>
      </c>
      <c r="L26" s="126" t="n">
        <v>0</v>
      </c>
      <c r="M26" s="127" t="n">
        <v>4</v>
      </c>
      <c r="N26" s="127" t="n">
        <v>-4</v>
      </c>
      <c r="O26" s="126" t="n">
        <v>-2592</v>
      </c>
      <c r="P26" s="128" t="n">
        <v>-0.999614346317007</v>
      </c>
      <c r="Q26" s="134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175" t="n">
        <v>2603</v>
      </c>
      <c r="B27" s="176" t="s">
        <v>35</v>
      </c>
      <c r="C27" s="177" t="n">
        <v>72991</v>
      </c>
      <c r="D27" s="178" t="n">
        <v>38164</v>
      </c>
      <c r="E27" s="178" t="n">
        <v>34827</v>
      </c>
      <c r="F27" s="177" t="n">
        <v>73105</v>
      </c>
      <c r="G27" s="178" t="n">
        <v>35837</v>
      </c>
      <c r="H27" s="178" t="n">
        <v>37268</v>
      </c>
      <c r="I27" s="177" t="n">
        <v>72991</v>
      </c>
      <c r="J27" s="178" t="n">
        <v>38181</v>
      </c>
      <c r="K27" s="178" t="n">
        <v>34810</v>
      </c>
      <c r="L27" s="177" t="n">
        <v>48456</v>
      </c>
      <c r="M27" s="178" t="n">
        <v>37337</v>
      </c>
      <c r="N27" s="178" t="n">
        <v>11119</v>
      </c>
      <c r="O27" s="126" t="n">
        <v>106905</v>
      </c>
      <c r="P27" s="128" t="n">
        <v>0.952951873278483</v>
      </c>
      <c r="Q27" s="134"/>
      <c r="R27" s="130" t="s">
        <v>33</v>
      </c>
      <c r="S27" s="131" t="s">
        <v>32</v>
      </c>
      <c r="T27" s="143" t="s">
        <v>33</v>
      </c>
      <c r="U27" s="133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86291</v>
      </c>
      <c r="D28" s="127" t="n">
        <v>85649</v>
      </c>
      <c r="E28" s="127" t="n">
        <v>642</v>
      </c>
      <c r="F28" s="126" t="n">
        <v>86291</v>
      </c>
      <c r="G28" s="127" t="n">
        <v>76466</v>
      </c>
      <c r="H28" s="127" t="n">
        <v>9825</v>
      </c>
      <c r="I28" s="126" t="n">
        <v>86291</v>
      </c>
      <c r="J28" s="127" t="n">
        <v>81719</v>
      </c>
      <c r="K28" s="127" t="n">
        <v>4572</v>
      </c>
      <c r="L28" s="126" t="n">
        <v>78043</v>
      </c>
      <c r="M28" s="127" t="n">
        <v>81413</v>
      </c>
      <c r="N28" s="127" t="n">
        <v>-3370</v>
      </c>
      <c r="O28" s="126" t="n">
        <v>15039</v>
      </c>
      <c r="P28" s="128" t="n">
        <v>0.0616769536776919</v>
      </c>
      <c r="Q28" s="134"/>
      <c r="R28" s="130" t="s">
        <v>32</v>
      </c>
      <c r="S28" s="131" t="s">
        <v>32</v>
      </c>
      <c r="T28" s="143" t="s">
        <v>33</v>
      </c>
      <c r="U28" s="133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6" t="n">
        <v>520</v>
      </c>
      <c r="D29" s="127" t="n">
        <v>644</v>
      </c>
      <c r="E29" s="127" t="n">
        <v>-124</v>
      </c>
      <c r="F29" s="126" t="n">
        <v>520</v>
      </c>
      <c r="G29" s="127" t="n">
        <v>603</v>
      </c>
      <c r="H29" s="127" t="n">
        <v>-83</v>
      </c>
      <c r="I29" s="126" t="n">
        <v>520</v>
      </c>
      <c r="J29" s="127" t="n">
        <v>565</v>
      </c>
      <c r="K29" s="127" t="n">
        <v>-45</v>
      </c>
      <c r="L29" s="126" t="n">
        <v>520</v>
      </c>
      <c r="M29" s="127" t="n">
        <v>453</v>
      </c>
      <c r="N29" s="127" t="n">
        <v>67</v>
      </c>
      <c r="O29" s="126" t="n">
        <v>-252</v>
      </c>
      <c r="P29" s="128" t="n">
        <v>-0.138996138996139</v>
      </c>
      <c r="Q29" s="134"/>
      <c r="R29" s="130" t="s">
        <v>32</v>
      </c>
      <c r="S29" s="131" t="s">
        <v>32</v>
      </c>
      <c r="T29" s="143" t="s">
        <v>32</v>
      </c>
      <c r="U29" s="13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6" t="n">
        <v>11000</v>
      </c>
      <c r="D30" s="127" t="n">
        <v>11046</v>
      </c>
      <c r="E30" s="127" t="n">
        <v>-46</v>
      </c>
      <c r="F30" s="126" t="n">
        <v>11000</v>
      </c>
      <c r="G30" s="127" t="n">
        <v>11481</v>
      </c>
      <c r="H30" s="127" t="n">
        <v>-481</v>
      </c>
      <c r="I30" s="126" t="n">
        <v>11000</v>
      </c>
      <c r="J30" s="127" t="n">
        <v>11682</v>
      </c>
      <c r="K30" s="127" t="n">
        <v>-682</v>
      </c>
      <c r="L30" s="126" t="n">
        <v>11000</v>
      </c>
      <c r="M30" s="127" t="n">
        <v>11419</v>
      </c>
      <c r="N30" s="127" t="n">
        <v>-419</v>
      </c>
      <c r="O30" s="126" t="n">
        <v>-1209</v>
      </c>
      <c r="P30" s="128" t="n">
        <v>-0.0353405437006723</v>
      </c>
      <c r="Q30" s="134"/>
      <c r="R30" s="130" t="s">
        <v>32</v>
      </c>
      <c r="S30" s="131" t="s">
        <v>32</v>
      </c>
      <c r="T30" s="143" t="s">
        <v>32</v>
      </c>
      <c r="U30" s="13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6" t="n">
        <v>60357</v>
      </c>
      <c r="D31" s="127" t="n">
        <v>64531</v>
      </c>
      <c r="E31" s="127" t="n">
        <v>-4174</v>
      </c>
      <c r="F31" s="126" t="n">
        <v>63398</v>
      </c>
      <c r="G31" s="127" t="n">
        <v>65936</v>
      </c>
      <c r="H31" s="127" t="n">
        <v>-2538</v>
      </c>
      <c r="I31" s="126" t="n">
        <v>54940</v>
      </c>
      <c r="J31" s="127" t="n">
        <v>63234</v>
      </c>
      <c r="K31" s="127" t="n">
        <v>-8294</v>
      </c>
      <c r="L31" s="126" t="n">
        <v>58167</v>
      </c>
      <c r="M31" s="127" t="n">
        <v>63126</v>
      </c>
      <c r="N31" s="127" t="n">
        <v>-4959</v>
      </c>
      <c r="O31" s="126" t="n">
        <v>-15006</v>
      </c>
      <c r="P31" s="128" t="n">
        <v>-0.0774695150282393</v>
      </c>
      <c r="Q31" s="134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6" t="n">
        <v>21551</v>
      </c>
      <c r="D32" s="127" t="n">
        <v>26463</v>
      </c>
      <c r="E32" s="127" t="n">
        <v>-4912</v>
      </c>
      <c r="F32" s="126" t="n">
        <v>20755</v>
      </c>
      <c r="G32" s="127" t="n">
        <v>18822</v>
      </c>
      <c r="H32" s="127" t="n">
        <v>1933</v>
      </c>
      <c r="I32" s="126" t="n">
        <v>20755</v>
      </c>
      <c r="J32" s="127" t="n">
        <v>20625</v>
      </c>
      <c r="K32" s="127" t="n">
        <v>130</v>
      </c>
      <c r="L32" s="126" t="n">
        <v>23256</v>
      </c>
      <c r="M32" s="127" t="n">
        <v>18611</v>
      </c>
      <c r="N32" s="127" t="n">
        <v>4645</v>
      </c>
      <c r="O32" s="126" t="n">
        <v>-2849</v>
      </c>
      <c r="P32" s="128" t="n">
        <v>-0.0432249548633764</v>
      </c>
      <c r="Q32" s="134"/>
      <c r="R32" s="130" t="s">
        <v>32</v>
      </c>
      <c r="S32" s="131" t="s">
        <v>32</v>
      </c>
      <c r="T32" s="143" t="s">
        <v>32</v>
      </c>
      <c r="U32" s="13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30069</v>
      </c>
      <c r="B33" s="66" t="s">
        <v>35</v>
      </c>
      <c r="C33" s="126" t="n">
        <v>10500</v>
      </c>
      <c r="D33" s="127" t="n">
        <v>10579</v>
      </c>
      <c r="E33" s="127" t="n">
        <v>-79</v>
      </c>
      <c r="F33" s="126" t="n">
        <v>10500</v>
      </c>
      <c r="G33" s="127" t="n">
        <v>10590</v>
      </c>
      <c r="H33" s="127" t="n">
        <v>-90</v>
      </c>
      <c r="I33" s="126" t="n">
        <v>10500</v>
      </c>
      <c r="J33" s="127" t="n">
        <v>10457</v>
      </c>
      <c r="K33" s="127" t="n">
        <v>43</v>
      </c>
      <c r="L33" s="126" t="n">
        <v>10500</v>
      </c>
      <c r="M33" s="127" t="n">
        <v>10366</v>
      </c>
      <c r="N33" s="127" t="n">
        <v>134</v>
      </c>
      <c r="O33" s="126" t="n">
        <v>-126</v>
      </c>
      <c r="P33" s="128" t="n">
        <v>-0.00398393777468619</v>
      </c>
      <c r="Q33" s="134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3856</v>
      </c>
      <c r="B34" s="66" t="s">
        <v>35</v>
      </c>
      <c r="C34" s="126" t="n">
        <v>5891</v>
      </c>
      <c r="D34" s="127" t="n">
        <v>7067</v>
      </c>
      <c r="E34" s="127" t="n">
        <v>-1176</v>
      </c>
      <c r="F34" s="126" t="n">
        <v>5091</v>
      </c>
      <c r="G34" s="127" t="n">
        <v>4238</v>
      </c>
      <c r="H34" s="127" t="n">
        <v>853</v>
      </c>
      <c r="I34" s="126" t="n">
        <v>5091</v>
      </c>
      <c r="J34" s="127" t="n">
        <v>5021</v>
      </c>
      <c r="K34" s="127" t="n">
        <v>70</v>
      </c>
      <c r="L34" s="126" t="n">
        <v>5091</v>
      </c>
      <c r="M34" s="127" t="n">
        <v>4289</v>
      </c>
      <c r="N34" s="127" t="n">
        <v>802</v>
      </c>
      <c r="O34" s="126" t="n">
        <v>-253</v>
      </c>
      <c r="P34" s="128" t="n">
        <v>-0.0154958044956208</v>
      </c>
      <c r="Q34" s="134"/>
      <c r="R34" s="130" t="s">
        <v>32</v>
      </c>
      <c r="S34" s="131" t="s">
        <v>32</v>
      </c>
      <c r="T34" s="143" t="s">
        <v>32</v>
      </c>
      <c r="U34" s="13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4874</v>
      </c>
      <c r="B35" s="66" t="s">
        <v>35</v>
      </c>
      <c r="C35" s="126" t="n">
        <v>236178</v>
      </c>
      <c r="D35" s="127" t="n">
        <v>185367</v>
      </c>
      <c r="E35" s="127" t="n">
        <v>50811</v>
      </c>
      <c r="F35" s="126" t="n">
        <v>237161</v>
      </c>
      <c r="G35" s="127" t="n">
        <v>140050</v>
      </c>
      <c r="H35" s="127" t="n">
        <v>97111</v>
      </c>
      <c r="I35" s="126" t="n">
        <v>235420</v>
      </c>
      <c r="J35" s="127" t="n">
        <v>126435</v>
      </c>
      <c r="K35" s="127" t="n">
        <v>108985</v>
      </c>
      <c r="L35" s="126" t="n">
        <v>152920</v>
      </c>
      <c r="M35" s="127" t="n">
        <v>142601</v>
      </c>
      <c r="N35" s="127" t="n">
        <v>10319</v>
      </c>
      <c r="O35" s="126" t="n">
        <v>256907</v>
      </c>
      <c r="P35" s="128" t="n">
        <v>0.568563227421307</v>
      </c>
      <c r="Q35" s="134"/>
      <c r="R35" s="130" t="s">
        <v>33</v>
      </c>
      <c r="S35" s="131" t="s">
        <v>32</v>
      </c>
      <c r="T35" s="143" t="s">
        <v>33</v>
      </c>
      <c r="U35" s="133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52382</v>
      </c>
      <c r="B36" s="66" t="s">
        <v>35</v>
      </c>
      <c r="C36" s="126" t="n">
        <v>1180</v>
      </c>
      <c r="D36" s="127" t="n">
        <v>1088</v>
      </c>
      <c r="E36" s="127" t="n">
        <v>92</v>
      </c>
      <c r="F36" s="126" t="n">
        <v>1180</v>
      </c>
      <c r="G36" s="127" t="n">
        <v>1023</v>
      </c>
      <c r="H36" s="127" t="n">
        <v>157</v>
      </c>
      <c r="I36" s="126" t="n">
        <v>1180</v>
      </c>
      <c r="J36" s="127" t="n">
        <v>1006</v>
      </c>
      <c r="K36" s="127" t="n">
        <v>174</v>
      </c>
      <c r="L36" s="126" t="n">
        <v>1180</v>
      </c>
      <c r="M36" s="127" t="n">
        <v>944</v>
      </c>
      <c r="N36" s="127" t="n">
        <v>236</v>
      </c>
      <c r="O36" s="126" t="n">
        <v>423</v>
      </c>
      <c r="P36" s="128" t="n">
        <v>0.13566388710712</v>
      </c>
      <c r="Q36" s="134"/>
      <c r="R36" s="130" t="s">
        <v>32</v>
      </c>
      <c r="S36" s="131" t="s">
        <v>32</v>
      </c>
      <c r="T36" s="143" t="s">
        <v>32</v>
      </c>
      <c r="U36" s="133" t="s">
        <v>33</v>
      </c>
      <c r="V36" s="0" t="s">
        <v>32</v>
      </c>
      <c r="W36" s="0" t="s">
        <v>32</v>
      </c>
      <c r="X36" s="0" t="s">
        <v>33</v>
      </c>
    </row>
    <row r="37" customFormat="false" ht="12.75" hidden="false" customHeight="false" outlineLevel="0" collapsed="false">
      <c r="A37" s="65" t="n">
        <v>53860</v>
      </c>
      <c r="B37" s="66" t="s">
        <v>35</v>
      </c>
      <c r="C37" s="126" t="n">
        <v>25900</v>
      </c>
      <c r="D37" s="127" t="n">
        <v>19950</v>
      </c>
      <c r="E37" s="127" t="n">
        <v>5950</v>
      </c>
      <c r="F37" s="126" t="n">
        <v>18900</v>
      </c>
      <c r="G37" s="127" t="n">
        <v>13344</v>
      </c>
      <c r="H37" s="127" t="n">
        <v>5556</v>
      </c>
      <c r="I37" s="126" t="n">
        <v>18900</v>
      </c>
      <c r="J37" s="127" t="n">
        <v>16434</v>
      </c>
      <c r="K37" s="127" t="n">
        <v>2466</v>
      </c>
      <c r="L37" s="126" t="n">
        <v>9550</v>
      </c>
      <c r="M37" s="127" t="n">
        <v>16504</v>
      </c>
      <c r="N37" s="127" t="n">
        <v>-6954</v>
      </c>
      <c r="O37" s="126" t="n">
        <v>13972</v>
      </c>
      <c r="P37" s="128" t="n">
        <v>0.280962818476141</v>
      </c>
      <c r="Q37" s="134"/>
      <c r="R37" s="130" t="s">
        <v>33</v>
      </c>
      <c r="S37" s="131" t="s">
        <v>32</v>
      </c>
      <c r="T37" s="143" t="s">
        <v>33</v>
      </c>
      <c r="U37" s="133" t="s">
        <v>33</v>
      </c>
      <c r="V37" s="0" t="s">
        <v>32</v>
      </c>
      <c r="W37" s="0" t="s">
        <v>33</v>
      </c>
      <c r="X37" s="0" t="s">
        <v>33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6" t="n">
        <v>35000</v>
      </c>
      <c r="D38" s="127" t="n">
        <v>36012</v>
      </c>
      <c r="E38" s="127" t="n">
        <v>-1012</v>
      </c>
      <c r="F38" s="126" t="n">
        <v>37824</v>
      </c>
      <c r="G38" s="127" t="n">
        <v>15075</v>
      </c>
      <c r="H38" s="127" t="n">
        <v>22749</v>
      </c>
      <c r="I38" s="126" t="n">
        <v>35000</v>
      </c>
      <c r="J38" s="127" t="n">
        <v>19988</v>
      </c>
      <c r="K38" s="127" t="n">
        <v>15012</v>
      </c>
      <c r="L38" s="126" t="n">
        <v>11404</v>
      </c>
      <c r="M38" s="127" t="n">
        <v>16144</v>
      </c>
      <c r="N38" s="127" t="n">
        <v>-4740</v>
      </c>
      <c r="O38" s="126" t="n">
        <v>36749</v>
      </c>
      <c r="P38" s="128" t="n">
        <v>0.517038100061906</v>
      </c>
      <c r="Q38" s="134"/>
      <c r="R38" s="130" t="s">
        <v>33</v>
      </c>
      <c r="S38" s="131" t="s">
        <v>32</v>
      </c>
      <c r="T38" s="143" t="s">
        <v>33</v>
      </c>
      <c r="U38" s="133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6" t="n">
        <v>7051</v>
      </c>
      <c r="D39" s="127" t="n">
        <v>9900</v>
      </c>
      <c r="E39" s="127" t="n">
        <v>-2849</v>
      </c>
      <c r="F39" s="126" t="n">
        <v>7308</v>
      </c>
      <c r="G39" s="127" t="n">
        <v>2379</v>
      </c>
      <c r="H39" s="127" t="n">
        <v>4929</v>
      </c>
      <c r="I39" s="126" t="n">
        <v>7309</v>
      </c>
      <c r="J39" s="127" t="n">
        <v>2820</v>
      </c>
      <c r="K39" s="127" t="n">
        <v>4489</v>
      </c>
      <c r="L39" s="126" t="n">
        <v>8309</v>
      </c>
      <c r="M39" s="127" t="n">
        <v>4166</v>
      </c>
      <c r="N39" s="127" t="n">
        <v>4143</v>
      </c>
      <c r="O39" s="126" t="n">
        <v>6569</v>
      </c>
      <c r="P39" s="128" t="n">
        <v>0.435033112582781</v>
      </c>
      <c r="Q39" s="134"/>
      <c r="R39" s="130" t="s">
        <v>33</v>
      </c>
      <c r="S39" s="131" t="s">
        <v>32</v>
      </c>
      <c r="T39" s="143" t="s">
        <v>33</v>
      </c>
      <c r="U39" s="133" t="s">
        <v>33</v>
      </c>
      <c r="V39" s="0" t="s">
        <v>32</v>
      </c>
      <c r="W39" s="0" t="s">
        <v>33</v>
      </c>
      <c r="X39" s="0" t="s">
        <v>33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6" t="n">
        <v>4000</v>
      </c>
      <c r="D40" s="127" t="n">
        <v>9740</v>
      </c>
      <c r="E40" s="127" t="n">
        <v>-5740</v>
      </c>
      <c r="F40" s="126" t="n">
        <v>8000</v>
      </c>
      <c r="G40" s="127" t="n">
        <v>8003</v>
      </c>
      <c r="H40" s="127" t="n">
        <v>-3</v>
      </c>
      <c r="I40" s="126" t="n">
        <v>8000</v>
      </c>
      <c r="J40" s="127" t="n">
        <v>7704</v>
      </c>
      <c r="K40" s="127" t="n">
        <v>296</v>
      </c>
      <c r="L40" s="126" t="n">
        <v>8000</v>
      </c>
      <c r="M40" s="127" t="n">
        <v>7547</v>
      </c>
      <c r="N40" s="127" t="n">
        <v>453</v>
      </c>
      <c r="O40" s="126" t="n">
        <v>-5447</v>
      </c>
      <c r="P40" s="128" t="n">
        <v>-0.214044325683747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6" t="n">
        <v>3940</v>
      </c>
      <c r="D41" s="127" t="n">
        <v>6570</v>
      </c>
      <c r="E41" s="127" t="n">
        <v>-2630</v>
      </c>
      <c r="F41" s="126" t="n">
        <v>27691</v>
      </c>
      <c r="G41" s="127" t="n">
        <v>5029</v>
      </c>
      <c r="H41" s="127" t="n">
        <v>22662</v>
      </c>
      <c r="I41" s="126" t="n">
        <v>3940</v>
      </c>
      <c r="J41" s="127" t="n">
        <v>4890</v>
      </c>
      <c r="K41" s="127" t="n">
        <v>-950</v>
      </c>
      <c r="L41" s="126" t="n">
        <v>3440</v>
      </c>
      <c r="M41" s="127" t="n">
        <v>5378</v>
      </c>
      <c r="N41" s="127" t="n">
        <v>-1938</v>
      </c>
      <c r="O41" s="126" t="n">
        <v>19082</v>
      </c>
      <c r="P41" s="128" t="n">
        <v>1.15718617343845</v>
      </c>
      <c r="Q41" s="134"/>
      <c r="R41" s="130" t="s">
        <v>33</v>
      </c>
      <c r="S41" s="131" t="s">
        <v>32</v>
      </c>
      <c r="T41" s="143" t="s">
        <v>33</v>
      </c>
      <c r="U41" s="133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6" t="n">
        <v>11017</v>
      </c>
      <c r="D42" s="127" t="n">
        <v>12058</v>
      </c>
      <c r="E42" s="127" t="n">
        <v>-1041</v>
      </c>
      <c r="F42" s="126" t="n">
        <v>7512</v>
      </c>
      <c r="G42" s="127" t="n">
        <v>7036</v>
      </c>
      <c r="H42" s="127" t="n">
        <v>476</v>
      </c>
      <c r="I42" s="126" t="n">
        <v>7512</v>
      </c>
      <c r="J42" s="127" t="n">
        <v>6811</v>
      </c>
      <c r="K42" s="127" t="n">
        <v>701</v>
      </c>
      <c r="L42" s="126" t="n">
        <v>7523</v>
      </c>
      <c r="M42" s="127" t="n">
        <v>6126</v>
      </c>
      <c r="N42" s="127" t="n">
        <v>1397</v>
      </c>
      <c r="O42" s="126" t="n">
        <v>136</v>
      </c>
      <c r="P42" s="128" t="n">
        <v>0.00524974909287424</v>
      </c>
      <c r="Q42" s="134"/>
      <c r="R42" s="130" t="s">
        <v>32</v>
      </c>
      <c r="S42" s="131" t="s">
        <v>32</v>
      </c>
      <c r="T42" s="143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76" t="s">
        <v>35</v>
      </c>
      <c r="C43" s="126" t="n">
        <v>9859</v>
      </c>
      <c r="D43" s="127" t="n">
        <v>7170</v>
      </c>
      <c r="E43" s="135" t="n">
        <v>2689</v>
      </c>
      <c r="F43" s="126" t="n">
        <v>9859</v>
      </c>
      <c r="G43" s="127" t="n">
        <v>5063</v>
      </c>
      <c r="H43" s="135" t="n">
        <v>4796</v>
      </c>
      <c r="I43" s="126" t="n">
        <v>9859</v>
      </c>
      <c r="J43" s="127" t="n">
        <v>4896</v>
      </c>
      <c r="K43" s="135" t="n">
        <v>4963</v>
      </c>
      <c r="L43" s="126" t="n">
        <v>6900</v>
      </c>
      <c r="M43" s="127" t="n">
        <v>4843</v>
      </c>
      <c r="N43" s="135" t="n">
        <v>2057</v>
      </c>
      <c r="O43" s="126" t="n">
        <v>12448</v>
      </c>
      <c r="P43" s="128" t="n">
        <v>0.726678342089901</v>
      </c>
      <c r="Q43" s="134"/>
      <c r="R43" s="130" t="s">
        <v>33</v>
      </c>
      <c r="S43" s="131" t="s">
        <v>32</v>
      </c>
      <c r="T43" s="143" t="s">
        <v>33</v>
      </c>
      <c r="U43" s="133" t="s">
        <v>33</v>
      </c>
      <c r="V43" s="0" t="s">
        <v>32</v>
      </c>
      <c r="W43" s="0" t="s">
        <v>33</v>
      </c>
      <c r="X43" s="0" t="s">
        <v>33</v>
      </c>
    </row>
    <row r="44" customFormat="false" ht="12.75" hidden="false" customHeight="false" outlineLevel="0" collapsed="false">
      <c r="A44" s="65" t="n">
        <v>61832</v>
      </c>
      <c r="B44" s="66" t="s">
        <v>35</v>
      </c>
      <c r="C44" s="126" t="n">
        <v>8369</v>
      </c>
      <c r="D44" s="127" t="n">
        <v>7117</v>
      </c>
      <c r="E44" s="127" t="n">
        <v>1252</v>
      </c>
      <c r="F44" s="126" t="n">
        <v>8522</v>
      </c>
      <c r="G44" s="127" t="n">
        <v>5739</v>
      </c>
      <c r="H44" s="127" t="n">
        <v>2783</v>
      </c>
      <c r="I44" s="126" t="n">
        <v>8864</v>
      </c>
      <c r="J44" s="127" t="n">
        <v>5479</v>
      </c>
      <c r="K44" s="127" t="n">
        <v>3385</v>
      </c>
      <c r="L44" s="126" t="n">
        <v>6627</v>
      </c>
      <c r="M44" s="127" t="n">
        <v>6062</v>
      </c>
      <c r="N44" s="127" t="n">
        <v>565</v>
      </c>
      <c r="O44" s="126" t="n">
        <v>7420</v>
      </c>
      <c r="P44" s="128" t="n">
        <v>0.404668411867365</v>
      </c>
      <c r="Q44" s="134"/>
      <c r="R44" s="130" t="s">
        <v>33</v>
      </c>
      <c r="S44" s="131" t="s">
        <v>32</v>
      </c>
      <c r="T44" s="143" t="s">
        <v>33</v>
      </c>
      <c r="U44" s="133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4335</v>
      </c>
      <c r="B45" s="66" t="s">
        <v>35</v>
      </c>
      <c r="C45" s="126" t="n">
        <v>35512</v>
      </c>
      <c r="D45" s="127" t="n">
        <v>38758</v>
      </c>
      <c r="E45" s="127" t="n">
        <v>-3246</v>
      </c>
      <c r="F45" s="126" t="n">
        <v>35461</v>
      </c>
      <c r="G45" s="127" t="n">
        <v>34203</v>
      </c>
      <c r="H45" s="127" t="n">
        <v>1258</v>
      </c>
      <c r="I45" s="126" t="n">
        <v>35512</v>
      </c>
      <c r="J45" s="127" t="n">
        <v>36207</v>
      </c>
      <c r="K45" s="127" t="n">
        <v>-695</v>
      </c>
      <c r="L45" s="126" t="n">
        <v>33512</v>
      </c>
      <c r="M45" s="127" t="n">
        <v>36986</v>
      </c>
      <c r="N45" s="127" t="n">
        <v>-3474</v>
      </c>
      <c r="O45" s="126" t="n">
        <v>-2683</v>
      </c>
      <c r="P45" s="128" t="n">
        <v>-0.0245765739358243</v>
      </c>
      <c r="Q45" s="134"/>
      <c r="R45" s="130" t="s">
        <v>32</v>
      </c>
      <c r="S45" s="131" t="s">
        <v>32</v>
      </c>
      <c r="T45" s="143" t="s">
        <v>32</v>
      </c>
      <c r="U45" s="13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6" t="n">
        <v>1600</v>
      </c>
      <c r="D46" s="127" t="n">
        <v>594</v>
      </c>
      <c r="E46" s="127" t="n">
        <v>1006</v>
      </c>
      <c r="F46" s="126" t="n">
        <v>1065</v>
      </c>
      <c r="G46" s="127" t="n">
        <v>250</v>
      </c>
      <c r="H46" s="127" t="n">
        <v>815</v>
      </c>
      <c r="I46" s="126" t="n">
        <v>400</v>
      </c>
      <c r="J46" s="127" t="n">
        <v>462</v>
      </c>
      <c r="K46" s="127" t="n">
        <v>-62</v>
      </c>
      <c r="L46" s="126" t="n">
        <v>200</v>
      </c>
      <c r="M46" s="127" t="n">
        <v>540</v>
      </c>
      <c r="N46" s="127" t="n">
        <v>-340</v>
      </c>
      <c r="O46" s="126" t="n">
        <v>1759</v>
      </c>
      <c r="P46" s="128" t="n">
        <v>1.34583014537108</v>
      </c>
      <c r="Q46" s="134"/>
      <c r="R46" s="130" t="s">
        <v>32</v>
      </c>
      <c r="S46" s="131" t="s">
        <v>32</v>
      </c>
      <c r="T46" s="126"/>
      <c r="U46" s="135"/>
    </row>
    <row r="47" customFormat="false" ht="12.75" hidden="false" customHeight="false" outlineLevel="0" collapsed="false">
      <c r="A47" s="65" t="n">
        <v>66161</v>
      </c>
      <c r="B47" s="66" t="s">
        <v>35</v>
      </c>
      <c r="C47" s="126" t="n">
        <v>44976</v>
      </c>
      <c r="D47" s="127" t="n">
        <v>37439</v>
      </c>
      <c r="E47" s="127" t="n">
        <v>7537</v>
      </c>
      <c r="F47" s="126" t="n">
        <v>45980</v>
      </c>
      <c r="G47" s="127" t="n">
        <v>36559</v>
      </c>
      <c r="H47" s="127" t="n">
        <v>9421</v>
      </c>
      <c r="I47" s="126" t="n">
        <v>45984</v>
      </c>
      <c r="J47" s="127" t="n">
        <v>41154</v>
      </c>
      <c r="K47" s="127" t="n">
        <v>4830</v>
      </c>
      <c r="L47" s="126" t="n">
        <v>11669</v>
      </c>
      <c r="M47" s="127" t="n">
        <v>17396</v>
      </c>
      <c r="N47" s="127" t="n">
        <v>-5727</v>
      </c>
      <c r="O47" s="126" t="n">
        <v>21788</v>
      </c>
      <c r="P47" s="128" t="n">
        <v>0.189209139145311</v>
      </c>
      <c r="Q47" s="134"/>
      <c r="R47" s="130" t="s">
        <v>33</v>
      </c>
      <c r="S47" s="131" t="s">
        <v>32</v>
      </c>
      <c r="T47" s="143" t="s">
        <v>33</v>
      </c>
      <c r="U47" s="133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26" t="n">
        <v>699</v>
      </c>
      <c r="D48" s="127" t="n">
        <v>660</v>
      </c>
      <c r="E48" s="127" t="n">
        <v>39</v>
      </c>
      <c r="F48" s="126" t="n">
        <v>699</v>
      </c>
      <c r="G48" s="127" t="n">
        <v>611</v>
      </c>
      <c r="H48" s="127" t="n">
        <v>88</v>
      </c>
      <c r="I48" s="126" t="n">
        <v>699</v>
      </c>
      <c r="J48" s="127" t="n">
        <v>469</v>
      </c>
      <c r="K48" s="127" t="n">
        <v>230</v>
      </c>
      <c r="L48" s="126" t="n">
        <v>499</v>
      </c>
      <c r="M48" s="127" t="n">
        <v>574</v>
      </c>
      <c r="N48" s="127" t="n">
        <v>-75</v>
      </c>
      <c r="O48" s="126" t="n">
        <v>357</v>
      </c>
      <c r="P48" s="128" t="n">
        <v>0.205054566341183</v>
      </c>
      <c r="Q48" s="134"/>
      <c r="R48" s="130" t="s">
        <v>32</v>
      </c>
      <c r="S48" s="131" t="s">
        <v>32</v>
      </c>
      <c r="T48" s="143" t="s">
        <v>32</v>
      </c>
      <c r="U48" s="133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26" t="n">
        <v>0</v>
      </c>
      <c r="D49" s="127" t="n">
        <v>1</v>
      </c>
      <c r="E49" s="127" t="n">
        <v>-1</v>
      </c>
      <c r="F49" s="126" t="n">
        <v>0</v>
      </c>
      <c r="G49" s="127" t="n">
        <v>0</v>
      </c>
      <c r="H49" s="127" t="n">
        <v>0</v>
      </c>
      <c r="I49" s="126" t="n">
        <v>0</v>
      </c>
      <c r="J49" s="127" t="n">
        <v>1</v>
      </c>
      <c r="K49" s="127" t="n">
        <v>-1</v>
      </c>
      <c r="L49" s="126" t="n">
        <v>0</v>
      </c>
      <c r="M49" s="127" t="n">
        <v>20</v>
      </c>
      <c r="N49" s="127" t="n">
        <v>-20</v>
      </c>
      <c r="O49" s="126" t="n">
        <v>-2</v>
      </c>
      <c r="P49" s="128" t="n">
        <v>-0.666666666666667</v>
      </c>
      <c r="Q49" s="134"/>
      <c r="R49" s="130" t="s">
        <v>32</v>
      </c>
      <c r="S49" s="131" t="s">
        <v>32</v>
      </c>
      <c r="T49" s="143" t="s">
        <v>32</v>
      </c>
      <c r="U49" s="133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26" t="n">
        <v>50</v>
      </c>
      <c r="D50" s="127" t="n">
        <v>246</v>
      </c>
      <c r="E50" s="127" t="n">
        <v>-196</v>
      </c>
      <c r="F50" s="126" t="n">
        <v>50</v>
      </c>
      <c r="G50" s="127" t="n">
        <v>237</v>
      </c>
      <c r="H50" s="127" t="n">
        <v>-187</v>
      </c>
      <c r="I50" s="126" t="n">
        <v>50</v>
      </c>
      <c r="J50" s="127" t="n">
        <v>229</v>
      </c>
      <c r="K50" s="127" t="n">
        <v>-179</v>
      </c>
      <c r="L50" s="126" t="n">
        <v>50</v>
      </c>
      <c r="M50" s="127" t="n">
        <v>239</v>
      </c>
      <c r="N50" s="127" t="n">
        <v>-189</v>
      </c>
      <c r="O50" s="126" t="n">
        <v>-562</v>
      </c>
      <c r="P50" s="128" t="n">
        <v>-0.788218793828892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26" t="n">
        <v>20</v>
      </c>
      <c r="D51" s="127" t="n">
        <v>160</v>
      </c>
      <c r="E51" s="127" t="n">
        <v>-140</v>
      </c>
      <c r="F51" s="126" t="n">
        <v>20</v>
      </c>
      <c r="G51" s="127" t="n">
        <v>163</v>
      </c>
      <c r="H51" s="127" t="n">
        <v>-143</v>
      </c>
      <c r="I51" s="126" t="n">
        <v>20</v>
      </c>
      <c r="J51" s="127" t="n">
        <v>137</v>
      </c>
      <c r="K51" s="127" t="n">
        <v>-117</v>
      </c>
      <c r="L51" s="126" t="n">
        <v>20</v>
      </c>
      <c r="M51" s="127" t="n">
        <v>145</v>
      </c>
      <c r="N51" s="127" t="n">
        <v>-125</v>
      </c>
      <c r="O51" s="126" t="n">
        <v>-400</v>
      </c>
      <c r="P51" s="128" t="n">
        <v>-0.86767895878525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26" t="n">
        <v>20</v>
      </c>
      <c r="D52" s="127" t="n">
        <v>0</v>
      </c>
      <c r="E52" s="127" t="n">
        <v>20</v>
      </c>
      <c r="F52" s="126" t="n">
        <v>20</v>
      </c>
      <c r="G52" s="127" t="n">
        <v>0</v>
      </c>
      <c r="H52" s="127" t="n">
        <v>20</v>
      </c>
      <c r="I52" s="126" t="n">
        <v>20</v>
      </c>
      <c r="J52" s="127" t="n">
        <v>0</v>
      </c>
      <c r="K52" s="127" t="n">
        <v>20</v>
      </c>
      <c r="L52" s="126" t="n">
        <v>20</v>
      </c>
      <c r="M52" s="127" t="n">
        <v>0</v>
      </c>
      <c r="N52" s="127" t="n">
        <v>20</v>
      </c>
      <c r="O52" s="126" t="n">
        <v>60</v>
      </c>
      <c r="P52" s="128" t="n">
        <v>60</v>
      </c>
      <c r="Q52" s="134"/>
      <c r="R52" s="130" t="s">
        <v>32</v>
      </c>
      <c r="S52" s="131" t="s">
        <v>32</v>
      </c>
      <c r="T52" s="126"/>
      <c r="U52" s="135"/>
    </row>
    <row r="53" customFormat="false" ht="12.75" hidden="false" customHeight="false" outlineLevel="0" collapsed="false">
      <c r="A53" s="65" t="n">
        <v>109</v>
      </c>
      <c r="B53" s="66" t="s">
        <v>36</v>
      </c>
      <c r="C53" s="126" t="n">
        <v>0</v>
      </c>
      <c r="D53" s="127" t="n">
        <v>95</v>
      </c>
      <c r="E53" s="127" t="n">
        <v>-95</v>
      </c>
      <c r="F53" s="126" t="n">
        <v>0</v>
      </c>
      <c r="G53" s="127" t="n">
        <v>0</v>
      </c>
      <c r="H53" s="127" t="n">
        <v>0</v>
      </c>
      <c r="I53" s="126" t="n">
        <v>0</v>
      </c>
      <c r="J53" s="127" t="n">
        <v>0</v>
      </c>
      <c r="K53" s="127" t="n">
        <v>0</v>
      </c>
      <c r="L53" s="126" t="n">
        <v>0</v>
      </c>
      <c r="M53" s="127" t="n">
        <v>0</v>
      </c>
      <c r="N53" s="127" t="n">
        <v>0</v>
      </c>
      <c r="O53" s="126" t="n">
        <v>-95</v>
      </c>
      <c r="P53" s="128" t="n">
        <v>-0.989583333333333</v>
      </c>
      <c r="Q53" s="134"/>
      <c r="R53" s="130" t="s">
        <v>32</v>
      </c>
      <c r="S53" s="131" t="s">
        <v>32</v>
      </c>
      <c r="T53" s="143" t="s">
        <v>32</v>
      </c>
      <c r="U53" s="13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16</v>
      </c>
      <c r="B54" s="66" t="s">
        <v>36</v>
      </c>
      <c r="C54" s="126" t="n">
        <v>0</v>
      </c>
      <c r="D54" s="127" t="n">
        <v>0</v>
      </c>
      <c r="E54" s="127" t="n">
        <v>0</v>
      </c>
      <c r="F54" s="126" t="n">
        <v>0</v>
      </c>
      <c r="G54" s="127" t="n">
        <v>0</v>
      </c>
      <c r="H54" s="127" t="n">
        <v>0</v>
      </c>
      <c r="I54" s="126" t="n">
        <v>0</v>
      </c>
      <c r="J54" s="127" t="n">
        <v>0</v>
      </c>
      <c r="K54" s="127" t="n">
        <v>0</v>
      </c>
      <c r="L54" s="126" t="n">
        <v>0</v>
      </c>
      <c r="M54" s="127" t="n">
        <v>0</v>
      </c>
      <c r="N54" s="127" t="n">
        <v>0</v>
      </c>
      <c r="O54" s="126" t="n">
        <v>0</v>
      </c>
      <c r="P54" s="128" t="n">
        <v>0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26" t="n">
        <v>250</v>
      </c>
      <c r="D55" s="127" t="n">
        <v>343</v>
      </c>
      <c r="E55" s="127" t="n">
        <v>-93</v>
      </c>
      <c r="F55" s="126" t="n">
        <v>250</v>
      </c>
      <c r="G55" s="127" t="n">
        <v>230</v>
      </c>
      <c r="H55" s="127" t="n">
        <v>20</v>
      </c>
      <c r="I55" s="126" t="n">
        <v>250</v>
      </c>
      <c r="J55" s="127" t="n">
        <v>215</v>
      </c>
      <c r="K55" s="127" t="n">
        <v>35</v>
      </c>
      <c r="L55" s="126" t="n">
        <v>250</v>
      </c>
      <c r="M55" s="127" t="n">
        <v>275</v>
      </c>
      <c r="N55" s="127" t="n">
        <v>-25</v>
      </c>
      <c r="O55" s="126" t="n">
        <v>-38</v>
      </c>
      <c r="P55" s="128" t="n">
        <v>-0.0481622306717364</v>
      </c>
      <c r="Q55" s="134"/>
      <c r="R55" s="130" t="s">
        <v>32</v>
      </c>
      <c r="S55" s="131" t="s">
        <v>32</v>
      </c>
      <c r="T55" s="126"/>
      <c r="U55" s="135"/>
    </row>
    <row r="56" customFormat="false" ht="12.75" hidden="false" customHeight="false" outlineLevel="0" collapsed="false">
      <c r="A56" s="65" t="n">
        <v>139</v>
      </c>
      <c r="B56" s="66" t="s">
        <v>36</v>
      </c>
      <c r="C56" s="126" t="n">
        <v>100</v>
      </c>
      <c r="D56" s="127" t="n">
        <v>174</v>
      </c>
      <c r="E56" s="127" t="n">
        <v>-74</v>
      </c>
      <c r="F56" s="126" t="n">
        <v>100</v>
      </c>
      <c r="G56" s="127" t="n">
        <v>143</v>
      </c>
      <c r="H56" s="127" t="n">
        <v>-43</v>
      </c>
      <c r="I56" s="126" t="n">
        <v>100</v>
      </c>
      <c r="J56" s="127" t="n">
        <v>133</v>
      </c>
      <c r="K56" s="127" t="n">
        <v>-33</v>
      </c>
      <c r="L56" s="126" t="n">
        <v>100</v>
      </c>
      <c r="M56" s="127" t="n">
        <v>150</v>
      </c>
      <c r="N56" s="127" t="n">
        <v>-50</v>
      </c>
      <c r="O56" s="126" t="n">
        <v>-150</v>
      </c>
      <c r="P56" s="128" t="n">
        <v>-0.332594235033259</v>
      </c>
      <c r="Q56" s="134"/>
      <c r="R56" s="130" t="s">
        <v>32</v>
      </c>
      <c r="S56" s="131" t="s">
        <v>32</v>
      </c>
      <c r="T56" s="143"/>
      <c r="U56" s="133"/>
    </row>
    <row r="57" customFormat="false" ht="12.75" hidden="false" customHeight="false" outlineLevel="0" collapsed="false">
      <c r="A57" s="65" t="n">
        <v>150</v>
      </c>
      <c r="B57" s="66" t="s">
        <v>36</v>
      </c>
      <c r="C57" s="126" t="n">
        <v>0</v>
      </c>
      <c r="D57" s="127" t="n">
        <v>54</v>
      </c>
      <c r="E57" s="127" t="n">
        <v>-54</v>
      </c>
      <c r="F57" s="126" t="n">
        <v>0</v>
      </c>
      <c r="G57" s="127" t="n">
        <v>39</v>
      </c>
      <c r="H57" s="127" t="n">
        <v>-39</v>
      </c>
      <c r="I57" s="126" t="n">
        <v>0</v>
      </c>
      <c r="J57" s="127" t="n">
        <v>34</v>
      </c>
      <c r="K57" s="127" t="n">
        <v>-34</v>
      </c>
      <c r="L57" s="126" t="n">
        <v>0</v>
      </c>
      <c r="M57" s="127" t="n">
        <v>35</v>
      </c>
      <c r="N57" s="127" t="n">
        <v>-35</v>
      </c>
      <c r="O57" s="126" t="n">
        <v>-127</v>
      </c>
      <c r="P57" s="128" t="n">
        <v>-0.9921875</v>
      </c>
      <c r="Q57" s="134"/>
      <c r="R57" s="130" t="s">
        <v>32</v>
      </c>
      <c r="S57" s="131" t="s">
        <v>32</v>
      </c>
      <c r="T57" s="126"/>
      <c r="U57" s="135"/>
    </row>
    <row r="58" customFormat="false" ht="12.75" hidden="false" customHeight="false" outlineLevel="0" collapsed="false">
      <c r="A58" s="65" t="n">
        <v>176</v>
      </c>
      <c r="B58" s="66" t="s">
        <v>36</v>
      </c>
      <c r="C58" s="126" t="n">
        <v>298</v>
      </c>
      <c r="D58" s="127" t="n">
        <v>123</v>
      </c>
      <c r="E58" s="127" t="n">
        <v>175</v>
      </c>
      <c r="F58" s="126" t="n">
        <v>298</v>
      </c>
      <c r="G58" s="127" t="n">
        <v>125</v>
      </c>
      <c r="H58" s="127" t="n">
        <v>173</v>
      </c>
      <c r="I58" s="126" t="n">
        <v>298</v>
      </c>
      <c r="J58" s="127" t="n">
        <v>93</v>
      </c>
      <c r="K58" s="127" t="n">
        <v>205</v>
      </c>
      <c r="L58" s="126" t="n">
        <v>298</v>
      </c>
      <c r="M58" s="127" t="n">
        <v>99</v>
      </c>
      <c r="N58" s="127" t="n">
        <v>199</v>
      </c>
      <c r="O58" s="126" t="n">
        <v>553</v>
      </c>
      <c r="P58" s="128" t="n">
        <v>1.61695906432749</v>
      </c>
      <c r="Q58" s="134"/>
      <c r="R58" s="130" t="s">
        <v>32</v>
      </c>
      <c r="S58" s="131" t="s">
        <v>32</v>
      </c>
      <c r="T58" s="143" t="s">
        <v>32</v>
      </c>
      <c r="U58" s="133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180</v>
      </c>
      <c r="B59" s="66" t="s">
        <v>36</v>
      </c>
      <c r="C59" s="126" t="n">
        <v>0</v>
      </c>
      <c r="D59" s="127" t="n">
        <v>21</v>
      </c>
      <c r="E59" s="127" t="n">
        <v>-21</v>
      </c>
      <c r="F59" s="126" t="n">
        <v>0</v>
      </c>
      <c r="G59" s="127" t="n">
        <v>9</v>
      </c>
      <c r="H59" s="127" t="n">
        <v>-9</v>
      </c>
      <c r="I59" s="126" t="n">
        <v>0</v>
      </c>
      <c r="J59" s="127" t="n">
        <v>23</v>
      </c>
      <c r="K59" s="127" t="n">
        <v>-23</v>
      </c>
      <c r="L59" s="126" t="n">
        <v>0</v>
      </c>
      <c r="M59" s="127" t="n">
        <v>30</v>
      </c>
      <c r="N59" s="127" t="n">
        <v>-30</v>
      </c>
      <c r="O59" s="126" t="n">
        <v>-53</v>
      </c>
      <c r="P59" s="128" t="n">
        <v>-0.981481481481482</v>
      </c>
      <c r="Q59" s="134"/>
      <c r="R59" s="130" t="s">
        <v>32</v>
      </c>
      <c r="S59" s="131" t="s">
        <v>32</v>
      </c>
      <c r="T59" s="143" t="s">
        <v>32</v>
      </c>
      <c r="U59" s="13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6" t="n">
        <v>104</v>
      </c>
      <c r="D60" s="127" t="n">
        <v>130</v>
      </c>
      <c r="E60" s="127" t="n">
        <v>-26</v>
      </c>
      <c r="F60" s="126" t="n">
        <v>104</v>
      </c>
      <c r="G60" s="127" t="n">
        <v>120</v>
      </c>
      <c r="H60" s="127" t="n">
        <v>-16</v>
      </c>
      <c r="I60" s="126" t="n">
        <v>104</v>
      </c>
      <c r="J60" s="127" t="n">
        <v>105</v>
      </c>
      <c r="K60" s="127" t="n">
        <v>-1</v>
      </c>
      <c r="L60" s="126" t="n">
        <v>104</v>
      </c>
      <c r="M60" s="127" t="n">
        <v>104</v>
      </c>
      <c r="N60" s="127" t="n">
        <v>0</v>
      </c>
      <c r="O60" s="126" t="n">
        <v>-43</v>
      </c>
      <c r="P60" s="128" t="n">
        <v>-0.120786516853933</v>
      </c>
      <c r="Q60" s="134"/>
      <c r="R60" s="130" t="s">
        <v>32</v>
      </c>
      <c r="S60" s="131" t="s">
        <v>32</v>
      </c>
      <c r="T60" s="143" t="s">
        <v>32</v>
      </c>
      <c r="U60" s="133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64</v>
      </c>
      <c r="B61" s="66" t="s">
        <v>36</v>
      </c>
      <c r="C61" s="126" t="n">
        <v>139</v>
      </c>
      <c r="D61" s="127" t="n">
        <v>159</v>
      </c>
      <c r="E61" s="127" t="n">
        <v>-20</v>
      </c>
      <c r="F61" s="126" t="n">
        <v>139</v>
      </c>
      <c r="G61" s="127" t="n">
        <v>160</v>
      </c>
      <c r="H61" s="127" t="n">
        <v>-21</v>
      </c>
      <c r="I61" s="126" t="n">
        <v>139</v>
      </c>
      <c r="J61" s="127" t="n">
        <v>88</v>
      </c>
      <c r="K61" s="127" t="n">
        <v>51</v>
      </c>
      <c r="L61" s="126" t="n">
        <v>139</v>
      </c>
      <c r="M61" s="127" t="n">
        <v>94</v>
      </c>
      <c r="N61" s="127" t="n">
        <v>45</v>
      </c>
      <c r="O61" s="126" t="n">
        <v>10</v>
      </c>
      <c r="P61" s="128" t="n">
        <v>0.0245098039215686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96</v>
      </c>
      <c r="B62" s="66" t="s">
        <v>36</v>
      </c>
      <c r="C62" s="126" t="n">
        <v>35</v>
      </c>
      <c r="D62" s="127" t="n">
        <v>0</v>
      </c>
      <c r="E62" s="127" t="n">
        <v>35</v>
      </c>
      <c r="F62" s="126" t="n">
        <v>35</v>
      </c>
      <c r="G62" s="127" t="n">
        <v>0</v>
      </c>
      <c r="H62" s="127" t="n">
        <v>35</v>
      </c>
      <c r="I62" s="126" t="n">
        <v>35</v>
      </c>
      <c r="J62" s="127" t="n">
        <v>0</v>
      </c>
      <c r="K62" s="127" t="n">
        <v>35</v>
      </c>
      <c r="L62" s="126" t="n">
        <v>35</v>
      </c>
      <c r="M62" s="127" t="n">
        <v>0</v>
      </c>
      <c r="N62" s="127" t="n">
        <v>35</v>
      </c>
      <c r="O62" s="126" t="n">
        <v>105</v>
      </c>
      <c r="P62" s="128" t="n">
        <v>105</v>
      </c>
      <c r="Q62" s="134"/>
      <c r="R62" s="130" t="s">
        <v>32</v>
      </c>
      <c r="S62" s="131" t="s">
        <v>32</v>
      </c>
      <c r="T62" s="143" t="s">
        <v>32</v>
      </c>
      <c r="U62" s="133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321</v>
      </c>
      <c r="B63" s="66" t="s">
        <v>36</v>
      </c>
      <c r="C63" s="126" t="n">
        <v>1400</v>
      </c>
      <c r="D63" s="127" t="n">
        <v>964</v>
      </c>
      <c r="E63" s="127" t="n">
        <v>436</v>
      </c>
      <c r="F63" s="126" t="n">
        <v>1395</v>
      </c>
      <c r="G63" s="127" t="n">
        <v>100</v>
      </c>
      <c r="H63" s="127" t="n">
        <v>1295</v>
      </c>
      <c r="I63" s="126" t="n">
        <v>1053</v>
      </c>
      <c r="J63" s="127" t="n">
        <v>132</v>
      </c>
      <c r="K63" s="127" t="n">
        <v>921</v>
      </c>
      <c r="L63" s="126" t="n">
        <v>553</v>
      </c>
      <c r="M63" s="127" t="n">
        <v>497</v>
      </c>
      <c r="N63" s="127" t="n">
        <v>56</v>
      </c>
      <c r="O63" s="126" t="n">
        <v>2652</v>
      </c>
      <c r="P63" s="128" t="n">
        <v>2.21553884711779</v>
      </c>
      <c r="Q63" s="134"/>
      <c r="R63" s="130" t="s">
        <v>32</v>
      </c>
      <c r="S63" s="131" t="s">
        <v>32</v>
      </c>
      <c r="T63" s="143" t="s">
        <v>32</v>
      </c>
      <c r="U63" s="133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339</v>
      </c>
      <c r="B64" s="66" t="s">
        <v>36</v>
      </c>
      <c r="C64" s="126" t="n">
        <v>296</v>
      </c>
      <c r="D64" s="127" t="n">
        <v>0</v>
      </c>
      <c r="E64" s="127" t="n">
        <v>296</v>
      </c>
      <c r="F64" s="126" t="n">
        <v>296</v>
      </c>
      <c r="G64" s="127" t="n">
        <v>0</v>
      </c>
      <c r="H64" s="127" t="n">
        <v>296</v>
      </c>
      <c r="I64" s="126" t="n">
        <v>296</v>
      </c>
      <c r="J64" s="127" t="n">
        <v>55</v>
      </c>
      <c r="K64" s="127" t="n">
        <v>241</v>
      </c>
      <c r="L64" s="126" t="n">
        <v>296</v>
      </c>
      <c r="M64" s="127" t="n">
        <v>110</v>
      </c>
      <c r="N64" s="127" t="n">
        <v>186</v>
      </c>
      <c r="O64" s="126" t="n">
        <v>833</v>
      </c>
      <c r="P64" s="128" t="n">
        <v>14.875</v>
      </c>
      <c r="Q64" s="134"/>
      <c r="R64" s="130" t="s">
        <v>32</v>
      </c>
      <c r="S64" s="131" t="s">
        <v>32</v>
      </c>
      <c r="T64" s="143" t="s">
        <v>32</v>
      </c>
      <c r="U64" s="133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341</v>
      </c>
      <c r="B65" s="66" t="s">
        <v>36</v>
      </c>
      <c r="C65" s="126" t="n">
        <v>107</v>
      </c>
      <c r="D65" s="127" t="n">
        <v>136</v>
      </c>
      <c r="E65" s="127" t="n">
        <v>-29</v>
      </c>
      <c r="F65" s="126" t="n">
        <v>107</v>
      </c>
      <c r="G65" s="127" t="n">
        <v>109</v>
      </c>
      <c r="H65" s="127" t="n">
        <v>-2</v>
      </c>
      <c r="I65" s="126" t="n">
        <v>107</v>
      </c>
      <c r="J65" s="127" t="n">
        <v>82</v>
      </c>
      <c r="K65" s="127" t="n">
        <v>25</v>
      </c>
      <c r="L65" s="126" t="n">
        <v>107</v>
      </c>
      <c r="M65" s="127" t="n">
        <v>88</v>
      </c>
      <c r="N65" s="127" t="n">
        <v>19</v>
      </c>
      <c r="O65" s="126" t="n">
        <v>-6</v>
      </c>
      <c r="P65" s="128" t="n">
        <v>-0.0182926829268293</v>
      </c>
      <c r="Q65" s="134"/>
      <c r="R65" s="130" t="s">
        <v>32</v>
      </c>
      <c r="S65" s="131" t="s">
        <v>32</v>
      </c>
      <c r="T65" s="143" t="s">
        <v>32</v>
      </c>
      <c r="U65" s="13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47</v>
      </c>
      <c r="B66" s="66" t="s">
        <v>36</v>
      </c>
      <c r="C66" s="126" t="n">
        <v>78</v>
      </c>
      <c r="D66" s="127" t="n">
        <v>59</v>
      </c>
      <c r="E66" s="127" t="n">
        <v>19</v>
      </c>
      <c r="F66" s="126" t="n">
        <v>78</v>
      </c>
      <c r="G66" s="127" t="n">
        <v>60</v>
      </c>
      <c r="H66" s="127" t="n">
        <v>18</v>
      </c>
      <c r="I66" s="126" t="n">
        <v>78</v>
      </c>
      <c r="J66" s="127" t="n">
        <v>50</v>
      </c>
      <c r="K66" s="127" t="n">
        <v>28</v>
      </c>
      <c r="L66" s="126" t="n">
        <v>78</v>
      </c>
      <c r="M66" s="127" t="n">
        <v>56</v>
      </c>
      <c r="N66" s="127" t="n">
        <v>22</v>
      </c>
      <c r="O66" s="126" t="n">
        <v>65</v>
      </c>
      <c r="P66" s="128" t="n">
        <v>0.382352941176471</v>
      </c>
      <c r="Q66" s="134"/>
      <c r="R66" s="130" t="s">
        <v>32</v>
      </c>
      <c r="S66" s="131" t="s">
        <v>32</v>
      </c>
      <c r="T66" s="143" t="s">
        <v>32</v>
      </c>
      <c r="U66" s="133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376</v>
      </c>
      <c r="B67" s="66" t="s">
        <v>36</v>
      </c>
      <c r="C67" s="126" t="n">
        <v>0</v>
      </c>
      <c r="D67" s="127" t="n">
        <v>0</v>
      </c>
      <c r="E67" s="127" t="n">
        <v>0</v>
      </c>
      <c r="F67" s="126" t="n">
        <v>0</v>
      </c>
      <c r="G67" s="127" t="n">
        <v>0</v>
      </c>
      <c r="H67" s="127" t="n">
        <v>0</v>
      </c>
      <c r="I67" s="126" t="n">
        <v>0</v>
      </c>
      <c r="J67" s="127" t="n">
        <v>0</v>
      </c>
      <c r="K67" s="127" t="n">
        <v>0</v>
      </c>
      <c r="L67" s="126" t="n">
        <v>0</v>
      </c>
      <c r="M67" s="127" t="n">
        <v>0</v>
      </c>
      <c r="N67" s="127" t="n">
        <v>0</v>
      </c>
      <c r="O67" s="126" t="n">
        <v>0</v>
      </c>
      <c r="P67" s="128" t="n">
        <v>0</v>
      </c>
      <c r="Q67" s="134"/>
      <c r="R67" s="130" t="s">
        <v>32</v>
      </c>
      <c r="S67" s="131" t="s">
        <v>32</v>
      </c>
      <c r="T67" s="143" t="s">
        <v>32</v>
      </c>
      <c r="U67" s="13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88</v>
      </c>
      <c r="B68" s="66" t="s">
        <v>36</v>
      </c>
      <c r="C68" s="126" t="n">
        <v>10</v>
      </c>
      <c r="D68" s="127" t="n">
        <v>214</v>
      </c>
      <c r="E68" s="127" t="n">
        <v>-204</v>
      </c>
      <c r="F68" s="126" t="n">
        <v>10</v>
      </c>
      <c r="G68" s="127" t="n">
        <v>0</v>
      </c>
      <c r="H68" s="127" t="n">
        <v>10</v>
      </c>
      <c r="I68" s="126" t="n">
        <v>10</v>
      </c>
      <c r="J68" s="127" t="n">
        <v>0</v>
      </c>
      <c r="K68" s="127" t="n">
        <v>10</v>
      </c>
      <c r="L68" s="126" t="n">
        <v>10</v>
      </c>
      <c r="M68" s="127" t="n">
        <v>0</v>
      </c>
      <c r="N68" s="127" t="n">
        <v>10</v>
      </c>
      <c r="O68" s="126" t="n">
        <v>-184</v>
      </c>
      <c r="P68" s="128" t="n">
        <v>-0.855813953488372</v>
      </c>
      <c r="Q68" s="134"/>
      <c r="R68" s="130" t="s">
        <v>32</v>
      </c>
      <c r="S68" s="131" t="s">
        <v>32</v>
      </c>
      <c r="T68" s="126"/>
      <c r="U68" s="135"/>
    </row>
    <row r="69" customFormat="false" ht="12.75" hidden="false" customHeight="false" outlineLevel="0" collapsed="false">
      <c r="A69" s="65" t="n">
        <v>425</v>
      </c>
      <c r="B69" s="66" t="s">
        <v>36</v>
      </c>
      <c r="C69" s="126" t="n">
        <v>35</v>
      </c>
      <c r="D69" s="127" t="n">
        <v>18</v>
      </c>
      <c r="E69" s="127" t="n">
        <v>17</v>
      </c>
      <c r="F69" s="126" t="n">
        <v>35</v>
      </c>
      <c r="G69" s="127" t="n">
        <v>1</v>
      </c>
      <c r="H69" s="127" t="n">
        <v>34</v>
      </c>
      <c r="I69" s="126" t="n">
        <v>35</v>
      </c>
      <c r="J69" s="127" t="n">
        <v>21</v>
      </c>
      <c r="K69" s="127" t="n">
        <v>14</v>
      </c>
      <c r="L69" s="126" t="n">
        <v>35</v>
      </c>
      <c r="M69" s="127" t="n">
        <v>17</v>
      </c>
      <c r="N69" s="127" t="n">
        <v>18</v>
      </c>
      <c r="O69" s="126" t="n">
        <v>65</v>
      </c>
      <c r="P69" s="128" t="n">
        <v>1.58536585365854</v>
      </c>
      <c r="Q69" s="134"/>
      <c r="R69" s="130" t="s">
        <v>32</v>
      </c>
      <c r="S69" s="131" t="s">
        <v>32</v>
      </c>
      <c r="T69" s="126"/>
      <c r="U69" s="135"/>
    </row>
    <row r="70" customFormat="false" ht="12.75" hidden="false" customHeight="false" outlineLevel="0" collapsed="false">
      <c r="A70" s="65" t="n">
        <v>431</v>
      </c>
      <c r="B70" s="66" t="s">
        <v>36</v>
      </c>
      <c r="C70" s="126" t="n">
        <v>45</v>
      </c>
      <c r="D70" s="127" t="n">
        <v>188</v>
      </c>
      <c r="E70" s="127" t="n">
        <v>-143</v>
      </c>
      <c r="F70" s="126" t="n">
        <v>45</v>
      </c>
      <c r="G70" s="127" t="n">
        <v>59</v>
      </c>
      <c r="H70" s="127" t="n">
        <v>-14</v>
      </c>
      <c r="I70" s="126" t="n">
        <v>45</v>
      </c>
      <c r="J70" s="127" t="n">
        <v>57</v>
      </c>
      <c r="K70" s="127" t="n">
        <v>-12</v>
      </c>
      <c r="L70" s="126" t="n">
        <v>45</v>
      </c>
      <c r="M70" s="127" t="n">
        <v>55</v>
      </c>
      <c r="N70" s="127" t="n">
        <v>-10</v>
      </c>
      <c r="O70" s="126" t="n">
        <v>-169</v>
      </c>
      <c r="P70" s="128" t="n">
        <v>-0.554098360655738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49</v>
      </c>
      <c r="B71" s="66" t="s">
        <v>36</v>
      </c>
      <c r="C71" s="126" t="n">
        <v>35</v>
      </c>
      <c r="D71" s="127" t="n">
        <v>140</v>
      </c>
      <c r="E71" s="127" t="n">
        <v>-105</v>
      </c>
      <c r="F71" s="126" t="n">
        <v>35</v>
      </c>
      <c r="G71" s="127" t="n">
        <v>16</v>
      </c>
      <c r="H71" s="127" t="n">
        <v>19</v>
      </c>
      <c r="I71" s="126" t="n">
        <v>35</v>
      </c>
      <c r="J71" s="127" t="n">
        <v>47</v>
      </c>
      <c r="K71" s="127" t="n">
        <v>-12</v>
      </c>
      <c r="L71" s="126" t="n">
        <v>35</v>
      </c>
      <c r="M71" s="127" t="n">
        <v>127</v>
      </c>
      <c r="N71" s="127" t="n">
        <v>-92</v>
      </c>
      <c r="O71" s="126" t="n">
        <v>-98</v>
      </c>
      <c r="P71" s="128" t="n">
        <v>-0.480392156862745</v>
      </c>
      <c r="Q71" s="134"/>
      <c r="R71" s="130" t="s">
        <v>32</v>
      </c>
      <c r="S71" s="131" t="s">
        <v>32</v>
      </c>
      <c r="T71" s="143" t="s">
        <v>32</v>
      </c>
      <c r="U71" s="13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3</v>
      </c>
      <c r="B72" s="66" t="s">
        <v>36</v>
      </c>
      <c r="C72" s="126" t="n">
        <v>285</v>
      </c>
      <c r="D72" s="127" t="n">
        <v>282</v>
      </c>
      <c r="E72" s="127" t="n">
        <v>3</v>
      </c>
      <c r="F72" s="126" t="n">
        <v>285</v>
      </c>
      <c r="G72" s="127" t="n">
        <v>292</v>
      </c>
      <c r="H72" s="127" t="n">
        <v>-7</v>
      </c>
      <c r="I72" s="126" t="n">
        <v>285</v>
      </c>
      <c r="J72" s="127" t="n">
        <v>234</v>
      </c>
      <c r="K72" s="127" t="n">
        <v>51</v>
      </c>
      <c r="L72" s="126" t="n">
        <v>285</v>
      </c>
      <c r="M72" s="127" t="n">
        <v>209</v>
      </c>
      <c r="N72" s="127" t="n">
        <v>76</v>
      </c>
      <c r="O72" s="126" t="n">
        <v>47</v>
      </c>
      <c r="P72" s="128" t="n">
        <v>0.0580964153275649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57</v>
      </c>
      <c r="B73" s="66" t="s">
        <v>36</v>
      </c>
      <c r="C73" s="126" t="n">
        <v>60</v>
      </c>
      <c r="D73" s="127" t="n">
        <v>122</v>
      </c>
      <c r="E73" s="127" t="n">
        <v>-62</v>
      </c>
      <c r="F73" s="126" t="n">
        <v>60</v>
      </c>
      <c r="G73" s="127" t="n">
        <v>107</v>
      </c>
      <c r="H73" s="127" t="n">
        <v>-47</v>
      </c>
      <c r="I73" s="126" t="n">
        <v>60</v>
      </c>
      <c r="J73" s="127" t="n">
        <v>89</v>
      </c>
      <c r="K73" s="127" t="n">
        <v>-29</v>
      </c>
      <c r="L73" s="126" t="n">
        <v>60</v>
      </c>
      <c r="M73" s="127" t="n">
        <v>83</v>
      </c>
      <c r="N73" s="127" t="n">
        <v>-23</v>
      </c>
      <c r="O73" s="126" t="n">
        <v>-138</v>
      </c>
      <c r="P73" s="128" t="n">
        <v>-0.432601880877743</v>
      </c>
      <c r="Q73" s="134"/>
      <c r="R73" s="130" t="s">
        <v>32</v>
      </c>
      <c r="S73" s="131" t="s">
        <v>32</v>
      </c>
      <c r="T73" s="143" t="s">
        <v>32</v>
      </c>
      <c r="U73" s="13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59</v>
      </c>
      <c r="B74" s="66" t="s">
        <v>36</v>
      </c>
      <c r="C74" s="126" t="n">
        <v>0</v>
      </c>
      <c r="D74" s="127" t="n">
        <v>32</v>
      </c>
      <c r="E74" s="127" t="n">
        <v>-32</v>
      </c>
      <c r="F74" s="126" t="n">
        <v>0</v>
      </c>
      <c r="G74" s="127" t="n">
        <v>26</v>
      </c>
      <c r="H74" s="127" t="n">
        <v>-26</v>
      </c>
      <c r="I74" s="126" t="n">
        <v>0</v>
      </c>
      <c r="J74" s="127" t="n">
        <v>20</v>
      </c>
      <c r="K74" s="127" t="n">
        <v>-20</v>
      </c>
      <c r="L74" s="126" t="n">
        <v>0</v>
      </c>
      <c r="M74" s="127" t="n">
        <v>21</v>
      </c>
      <c r="N74" s="127" t="n">
        <v>-21</v>
      </c>
      <c r="O74" s="126" t="n">
        <v>-78</v>
      </c>
      <c r="P74" s="128" t="n">
        <v>-0.987341772151899</v>
      </c>
      <c r="Q74" s="134"/>
      <c r="R74" s="130" t="s">
        <v>32</v>
      </c>
      <c r="S74" s="131" t="s">
        <v>32</v>
      </c>
      <c r="T74" s="143" t="s">
        <v>32</v>
      </c>
      <c r="U74" s="13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61</v>
      </c>
      <c r="B75" s="66" t="s">
        <v>36</v>
      </c>
      <c r="C75" s="126" t="n">
        <v>50</v>
      </c>
      <c r="D75" s="127" t="n">
        <v>193</v>
      </c>
      <c r="E75" s="127" t="n">
        <v>-143</v>
      </c>
      <c r="F75" s="126" t="n">
        <v>50</v>
      </c>
      <c r="G75" s="127" t="n">
        <v>182</v>
      </c>
      <c r="H75" s="127" t="n">
        <v>-132</v>
      </c>
      <c r="I75" s="126" t="n">
        <v>50</v>
      </c>
      <c r="J75" s="127" t="n">
        <v>131</v>
      </c>
      <c r="K75" s="127" t="n">
        <v>-81</v>
      </c>
      <c r="L75" s="126" t="n">
        <v>50</v>
      </c>
      <c r="M75" s="127" t="n">
        <v>158</v>
      </c>
      <c r="N75" s="127" t="n">
        <v>-108</v>
      </c>
      <c r="O75" s="126" t="n">
        <v>-356</v>
      </c>
      <c r="P75" s="128" t="n">
        <v>-0.702169625246548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72</v>
      </c>
      <c r="B76" s="66" t="s">
        <v>36</v>
      </c>
      <c r="C76" s="126" t="n">
        <v>15403</v>
      </c>
      <c r="D76" s="127" t="n">
        <v>14613</v>
      </c>
      <c r="E76" s="127" t="n">
        <v>790</v>
      </c>
      <c r="F76" s="126" t="n">
        <v>15403</v>
      </c>
      <c r="G76" s="127" t="n">
        <v>13995</v>
      </c>
      <c r="H76" s="127" t="n">
        <v>1408</v>
      </c>
      <c r="I76" s="126" t="n">
        <v>15403</v>
      </c>
      <c r="J76" s="127" t="n">
        <v>12652</v>
      </c>
      <c r="K76" s="127" t="n">
        <v>2751</v>
      </c>
      <c r="L76" s="126" t="n">
        <v>9403</v>
      </c>
      <c r="M76" s="127" t="n">
        <v>12375</v>
      </c>
      <c r="N76" s="127" t="n">
        <v>-2972</v>
      </c>
      <c r="O76" s="126" t="n">
        <v>4949</v>
      </c>
      <c r="P76" s="128" t="n">
        <v>0.119943772569739</v>
      </c>
      <c r="Q76" s="134"/>
      <c r="R76" s="130" t="s">
        <v>32</v>
      </c>
      <c r="S76" s="131" t="s">
        <v>32</v>
      </c>
      <c r="T76" s="143" t="s">
        <v>32</v>
      </c>
      <c r="U76" s="133" t="s">
        <v>33</v>
      </c>
      <c r="V76" s="0" t="s">
        <v>32</v>
      </c>
      <c r="W76" s="0" t="s">
        <v>32</v>
      </c>
      <c r="X76" s="0" t="s">
        <v>33</v>
      </c>
    </row>
    <row r="77" customFormat="false" ht="12.75" hidden="false" customHeight="false" outlineLevel="0" collapsed="false">
      <c r="A77" s="65" t="n">
        <v>474</v>
      </c>
      <c r="B77" s="66" t="s">
        <v>36</v>
      </c>
      <c r="C77" s="126" t="n">
        <v>0</v>
      </c>
      <c r="D77" s="127" t="n">
        <v>158</v>
      </c>
      <c r="E77" s="127" t="n">
        <v>-158</v>
      </c>
      <c r="F77" s="126" t="n">
        <v>210</v>
      </c>
      <c r="G77" s="127" t="n">
        <v>159</v>
      </c>
      <c r="H77" s="127" t="n">
        <v>51</v>
      </c>
      <c r="I77" s="126" t="n">
        <v>210</v>
      </c>
      <c r="J77" s="127" t="n">
        <v>145</v>
      </c>
      <c r="K77" s="127" t="n">
        <v>65</v>
      </c>
      <c r="L77" s="126" t="n">
        <v>210</v>
      </c>
      <c r="M77" s="127" t="n">
        <v>144</v>
      </c>
      <c r="N77" s="127" t="n">
        <v>66</v>
      </c>
      <c r="O77" s="126" t="n">
        <v>-42</v>
      </c>
      <c r="P77" s="128" t="n">
        <v>-0.0907127429805616</v>
      </c>
      <c r="Q77" s="134"/>
      <c r="R77" s="130" t="s">
        <v>32</v>
      </c>
      <c r="S77" s="131" t="s">
        <v>32</v>
      </c>
      <c r="T77" s="126"/>
      <c r="U77" s="135"/>
    </row>
    <row r="78" customFormat="false" ht="12.75" hidden="false" customHeight="false" outlineLevel="0" collapsed="false">
      <c r="A78" s="65" t="n">
        <v>505</v>
      </c>
      <c r="B78" s="66" t="s">
        <v>36</v>
      </c>
      <c r="C78" s="126" t="n">
        <v>35</v>
      </c>
      <c r="D78" s="127" t="n">
        <v>153</v>
      </c>
      <c r="E78" s="127" t="n">
        <v>-118</v>
      </c>
      <c r="F78" s="126" t="n">
        <v>35</v>
      </c>
      <c r="G78" s="127" t="n">
        <v>1</v>
      </c>
      <c r="H78" s="127" t="n">
        <v>34</v>
      </c>
      <c r="I78" s="126" t="n">
        <v>35</v>
      </c>
      <c r="J78" s="127" t="n">
        <v>163</v>
      </c>
      <c r="K78" s="127" t="n">
        <v>-128</v>
      </c>
      <c r="L78" s="126" t="n">
        <v>35</v>
      </c>
      <c r="M78" s="127" t="n">
        <v>1</v>
      </c>
      <c r="N78" s="127" t="n">
        <v>34</v>
      </c>
      <c r="O78" s="126" t="n">
        <v>-212</v>
      </c>
      <c r="P78" s="128" t="n">
        <v>-0.666666666666667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34</v>
      </c>
      <c r="B79" s="66" t="s">
        <v>36</v>
      </c>
      <c r="C79" s="126" t="n">
        <v>0</v>
      </c>
      <c r="D79" s="127" t="n">
        <v>0</v>
      </c>
      <c r="E79" s="127" t="n">
        <v>0</v>
      </c>
      <c r="F79" s="126" t="n">
        <v>0</v>
      </c>
      <c r="G79" s="127" t="n">
        <v>0</v>
      </c>
      <c r="H79" s="127" t="n">
        <v>0</v>
      </c>
      <c r="I79" s="126" t="n">
        <v>0</v>
      </c>
      <c r="J79" s="127" t="n">
        <v>0</v>
      </c>
      <c r="K79" s="127" t="n">
        <v>0</v>
      </c>
      <c r="L79" s="126" t="n">
        <v>0</v>
      </c>
      <c r="M79" s="127" t="n">
        <v>0</v>
      </c>
      <c r="N79" s="127" t="n">
        <v>0</v>
      </c>
      <c r="O79" s="126" t="n">
        <v>0</v>
      </c>
      <c r="P79" s="128" t="n">
        <v>0</v>
      </c>
      <c r="Q79" s="134"/>
      <c r="R79" s="130" t="s">
        <v>32</v>
      </c>
      <c r="S79" s="131" t="s">
        <v>32</v>
      </c>
      <c r="T79" s="143" t="s">
        <v>32</v>
      </c>
      <c r="U79" s="13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45</v>
      </c>
      <c r="B80" s="66" t="s">
        <v>36</v>
      </c>
      <c r="C80" s="126" t="n">
        <v>0</v>
      </c>
      <c r="D80" s="127" t="n">
        <v>36</v>
      </c>
      <c r="E80" s="127" t="n">
        <v>-36</v>
      </c>
      <c r="F80" s="126" t="n">
        <v>0</v>
      </c>
      <c r="G80" s="127" t="n">
        <v>51</v>
      </c>
      <c r="H80" s="127" t="n">
        <v>-51</v>
      </c>
      <c r="I80" s="126" t="n">
        <v>0</v>
      </c>
      <c r="J80" s="127" t="n">
        <v>0</v>
      </c>
      <c r="K80" s="127" t="n">
        <v>0</v>
      </c>
      <c r="L80" s="126" t="n">
        <v>0</v>
      </c>
      <c r="M80" s="127" t="n">
        <v>0</v>
      </c>
      <c r="N80" s="127" t="n">
        <v>0</v>
      </c>
      <c r="O80" s="126" t="n">
        <v>-87</v>
      </c>
      <c r="P80" s="128" t="n">
        <v>-0.988636363636364</v>
      </c>
      <c r="Q80" s="134"/>
      <c r="R80" s="130" t="s">
        <v>32</v>
      </c>
      <c r="S80" s="131" t="s">
        <v>32</v>
      </c>
      <c r="T80" s="126"/>
      <c r="U80" s="135"/>
    </row>
    <row r="81" customFormat="false" ht="12.75" hidden="false" customHeight="false" outlineLevel="0" collapsed="false">
      <c r="A81" s="65" t="n">
        <v>566</v>
      </c>
      <c r="B81" s="66" t="s">
        <v>36</v>
      </c>
      <c r="C81" s="126" t="n">
        <v>4000</v>
      </c>
      <c r="D81" s="127" t="n">
        <v>362</v>
      </c>
      <c r="E81" s="127" t="n">
        <v>3638</v>
      </c>
      <c r="F81" s="126" t="n">
        <v>0</v>
      </c>
      <c r="G81" s="127" t="n">
        <v>50</v>
      </c>
      <c r="H81" s="127" t="n">
        <v>-50</v>
      </c>
      <c r="I81" s="126" t="n">
        <v>0</v>
      </c>
      <c r="J81" s="127" t="n">
        <v>45</v>
      </c>
      <c r="K81" s="127" t="n">
        <v>-45</v>
      </c>
      <c r="L81" s="126" t="n">
        <v>0</v>
      </c>
      <c r="M81" s="127" t="n">
        <v>157</v>
      </c>
      <c r="N81" s="127" t="n">
        <v>-157</v>
      </c>
      <c r="O81" s="126" t="n">
        <v>3543</v>
      </c>
      <c r="P81" s="128" t="n">
        <v>7.73580786026201</v>
      </c>
      <c r="Q81" s="134"/>
      <c r="R81" s="130" t="s">
        <v>32</v>
      </c>
      <c r="S81" s="131" t="s">
        <v>32</v>
      </c>
      <c r="T81" s="143" t="s">
        <v>32</v>
      </c>
      <c r="U81" s="133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594</v>
      </c>
      <c r="B82" s="66" t="s">
        <v>36</v>
      </c>
      <c r="C82" s="126" t="n">
        <v>0</v>
      </c>
      <c r="D82" s="127" t="n">
        <v>265</v>
      </c>
      <c r="E82" s="127" t="n">
        <v>-265</v>
      </c>
      <c r="F82" s="126" t="n">
        <v>0</v>
      </c>
      <c r="G82" s="127" t="n">
        <v>249</v>
      </c>
      <c r="H82" s="127" t="n">
        <v>-249</v>
      </c>
      <c r="I82" s="126" t="n">
        <v>0</v>
      </c>
      <c r="J82" s="127" t="n">
        <v>212</v>
      </c>
      <c r="K82" s="127" t="n">
        <v>-212</v>
      </c>
      <c r="L82" s="126" t="n">
        <v>200</v>
      </c>
      <c r="M82" s="127" t="n">
        <v>209</v>
      </c>
      <c r="N82" s="127" t="n">
        <v>-9</v>
      </c>
      <c r="O82" s="126" t="n">
        <v>-726</v>
      </c>
      <c r="P82" s="128" t="n">
        <v>-0.998624484181568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595</v>
      </c>
      <c r="B83" s="66" t="s">
        <v>36</v>
      </c>
      <c r="C83" s="126" t="n">
        <v>300</v>
      </c>
      <c r="D83" s="127" t="n">
        <v>488</v>
      </c>
      <c r="E83" s="127" t="n">
        <v>-188</v>
      </c>
      <c r="F83" s="126" t="n">
        <v>300</v>
      </c>
      <c r="G83" s="127" t="n">
        <v>426</v>
      </c>
      <c r="H83" s="127" t="n">
        <v>-126</v>
      </c>
      <c r="I83" s="126" t="n">
        <v>300</v>
      </c>
      <c r="J83" s="127" t="n">
        <v>340</v>
      </c>
      <c r="K83" s="127" t="n">
        <v>-40</v>
      </c>
      <c r="L83" s="126" t="n">
        <v>300</v>
      </c>
      <c r="M83" s="127" t="n">
        <v>366</v>
      </c>
      <c r="N83" s="127" t="n">
        <v>-66</v>
      </c>
      <c r="O83" s="126" t="n">
        <v>-354</v>
      </c>
      <c r="P83" s="128" t="n">
        <v>-0.28207171314741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96</v>
      </c>
      <c r="B84" s="66" t="s">
        <v>36</v>
      </c>
      <c r="C84" s="126" t="n">
        <v>50</v>
      </c>
      <c r="D84" s="127" t="n">
        <v>261</v>
      </c>
      <c r="E84" s="127" t="n">
        <v>-211</v>
      </c>
      <c r="F84" s="126" t="n">
        <v>50</v>
      </c>
      <c r="G84" s="127" t="n">
        <v>237</v>
      </c>
      <c r="H84" s="127" t="n">
        <v>-187</v>
      </c>
      <c r="I84" s="126" t="n">
        <v>50</v>
      </c>
      <c r="J84" s="127" t="n">
        <v>137</v>
      </c>
      <c r="K84" s="127" t="n">
        <v>-87</v>
      </c>
      <c r="L84" s="126" t="n">
        <v>50</v>
      </c>
      <c r="M84" s="127" t="n">
        <v>173</v>
      </c>
      <c r="N84" s="127" t="n">
        <v>-123</v>
      </c>
      <c r="O84" s="126" t="n">
        <v>-485</v>
      </c>
      <c r="P84" s="128" t="n">
        <v>-0.762578616352201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99</v>
      </c>
      <c r="B85" s="66" t="s">
        <v>36</v>
      </c>
      <c r="C85" s="126" t="n">
        <v>20</v>
      </c>
      <c r="D85" s="127" t="n">
        <v>28</v>
      </c>
      <c r="E85" s="127" t="n">
        <v>-8</v>
      </c>
      <c r="F85" s="126" t="n">
        <v>20</v>
      </c>
      <c r="G85" s="127" t="n">
        <v>63</v>
      </c>
      <c r="H85" s="127" t="n">
        <v>-43</v>
      </c>
      <c r="I85" s="126" t="n">
        <v>20</v>
      </c>
      <c r="J85" s="127" t="n">
        <v>31</v>
      </c>
      <c r="K85" s="127" t="n">
        <v>-11</v>
      </c>
      <c r="L85" s="126" t="n">
        <v>20</v>
      </c>
      <c r="M85" s="127" t="n">
        <v>60</v>
      </c>
      <c r="N85" s="127" t="n">
        <v>-40</v>
      </c>
      <c r="O85" s="126" t="n">
        <v>-62</v>
      </c>
      <c r="P85" s="128" t="n">
        <v>-0.504065040650407</v>
      </c>
      <c r="Q85" s="134"/>
      <c r="R85" s="130" t="s">
        <v>32</v>
      </c>
      <c r="S85" s="131" t="s">
        <v>32</v>
      </c>
      <c r="T85" s="143" t="s">
        <v>32</v>
      </c>
      <c r="U85" s="13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601</v>
      </c>
      <c r="B86" s="66" t="s">
        <v>36</v>
      </c>
      <c r="C86" s="126" t="n">
        <v>71</v>
      </c>
      <c r="D86" s="127" t="n">
        <v>131</v>
      </c>
      <c r="E86" s="127" t="n">
        <v>-60</v>
      </c>
      <c r="F86" s="126" t="n">
        <v>71</v>
      </c>
      <c r="G86" s="127" t="n">
        <v>118</v>
      </c>
      <c r="H86" s="127" t="n">
        <v>-47</v>
      </c>
      <c r="I86" s="126" t="n">
        <v>71</v>
      </c>
      <c r="J86" s="127" t="n">
        <v>77</v>
      </c>
      <c r="K86" s="127" t="n">
        <v>-6</v>
      </c>
      <c r="L86" s="126" t="n">
        <v>71</v>
      </c>
      <c r="M86" s="127" t="n">
        <v>93</v>
      </c>
      <c r="N86" s="127" t="n">
        <v>-22</v>
      </c>
      <c r="O86" s="126" t="n">
        <v>-113</v>
      </c>
      <c r="P86" s="128" t="n">
        <v>-0.345565749235474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725</v>
      </c>
      <c r="B87" s="66" t="s">
        <v>36</v>
      </c>
      <c r="C87" s="126" t="n">
        <v>0</v>
      </c>
      <c r="D87" s="127" t="n">
        <v>0</v>
      </c>
      <c r="E87" s="127" t="n">
        <v>0</v>
      </c>
      <c r="F87" s="126" t="n">
        <v>0</v>
      </c>
      <c r="G87" s="127" t="n">
        <v>0</v>
      </c>
      <c r="H87" s="127" t="n">
        <v>0</v>
      </c>
      <c r="I87" s="126" t="n">
        <v>0</v>
      </c>
      <c r="J87" s="127" t="n">
        <v>0</v>
      </c>
      <c r="K87" s="127" t="n">
        <v>0</v>
      </c>
      <c r="L87" s="126" t="n">
        <v>0</v>
      </c>
      <c r="M87" s="127" t="n">
        <v>0</v>
      </c>
      <c r="N87" s="127" t="n">
        <v>0</v>
      </c>
      <c r="O87" s="126" t="n">
        <v>0</v>
      </c>
      <c r="P87" s="128" t="n">
        <v>0</v>
      </c>
      <c r="Q87" s="134"/>
      <c r="R87" s="130" t="s">
        <v>32</v>
      </c>
      <c r="S87" s="131" t="s">
        <v>32</v>
      </c>
      <c r="T87" s="126"/>
      <c r="U87" s="135"/>
    </row>
    <row r="88" customFormat="false" ht="12.75" hidden="false" customHeight="false" outlineLevel="0" collapsed="false">
      <c r="A88" s="65" t="n">
        <v>739</v>
      </c>
      <c r="B88" s="66" t="s">
        <v>36</v>
      </c>
      <c r="C88" s="126" t="n">
        <v>600</v>
      </c>
      <c r="D88" s="127" t="n">
        <v>629</v>
      </c>
      <c r="E88" s="127" t="n">
        <v>-29</v>
      </c>
      <c r="F88" s="126" t="n">
        <v>600</v>
      </c>
      <c r="G88" s="127" t="n">
        <v>539</v>
      </c>
      <c r="H88" s="127" t="n">
        <v>61</v>
      </c>
      <c r="I88" s="126" t="n">
        <v>600</v>
      </c>
      <c r="J88" s="127" t="n">
        <v>600</v>
      </c>
      <c r="K88" s="127" t="n">
        <v>0</v>
      </c>
      <c r="L88" s="126" t="n">
        <v>600</v>
      </c>
      <c r="M88" s="127" t="n">
        <v>644</v>
      </c>
      <c r="N88" s="127" t="n">
        <v>-44</v>
      </c>
      <c r="O88" s="126" t="n">
        <v>32</v>
      </c>
      <c r="P88" s="128" t="n">
        <v>0.0180893159977388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858</v>
      </c>
      <c r="B89" s="66" t="s">
        <v>36</v>
      </c>
      <c r="C89" s="126" t="n">
        <v>0</v>
      </c>
      <c r="D89" s="127" t="n">
        <v>307</v>
      </c>
      <c r="E89" s="127" t="n">
        <v>-307</v>
      </c>
      <c r="F89" s="126" t="n">
        <v>0</v>
      </c>
      <c r="G89" s="127" t="n">
        <v>0</v>
      </c>
      <c r="H89" s="127" t="n">
        <v>0</v>
      </c>
      <c r="I89" s="126" t="n">
        <v>0</v>
      </c>
      <c r="J89" s="127" t="n">
        <v>0</v>
      </c>
      <c r="K89" s="127" t="n">
        <v>0</v>
      </c>
      <c r="L89" s="126" t="n">
        <v>0</v>
      </c>
      <c r="M89" s="127" t="n">
        <v>0</v>
      </c>
      <c r="N89" s="127" t="n">
        <v>0</v>
      </c>
      <c r="O89" s="126" t="n">
        <v>-307</v>
      </c>
      <c r="P89" s="128" t="n">
        <v>-0.996753246753247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920</v>
      </c>
      <c r="B90" s="66" t="s">
        <v>36</v>
      </c>
      <c r="C90" s="126" t="n">
        <v>200</v>
      </c>
      <c r="D90" s="127" t="n">
        <v>366</v>
      </c>
      <c r="E90" s="127" t="n">
        <v>-166</v>
      </c>
      <c r="F90" s="126" t="n">
        <v>200</v>
      </c>
      <c r="G90" s="127" t="n">
        <v>377</v>
      </c>
      <c r="H90" s="127" t="n">
        <v>-177</v>
      </c>
      <c r="I90" s="126" t="n">
        <v>200</v>
      </c>
      <c r="J90" s="127" t="n">
        <v>342</v>
      </c>
      <c r="K90" s="127" t="n">
        <v>-142</v>
      </c>
      <c r="L90" s="126" t="n">
        <v>200</v>
      </c>
      <c r="M90" s="127" t="n">
        <v>341</v>
      </c>
      <c r="N90" s="127" t="n">
        <v>-141</v>
      </c>
      <c r="O90" s="126" t="n">
        <v>-485</v>
      </c>
      <c r="P90" s="128" t="n">
        <v>-0.446593001841621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85</v>
      </c>
      <c r="B91" s="66" t="s">
        <v>36</v>
      </c>
      <c r="C91" s="126" t="n">
        <v>0</v>
      </c>
      <c r="D91" s="127" t="n">
        <v>0</v>
      </c>
      <c r="E91" s="127" t="n">
        <v>0</v>
      </c>
      <c r="F91" s="126" t="n">
        <v>0</v>
      </c>
      <c r="G91" s="127" t="n">
        <v>0</v>
      </c>
      <c r="H91" s="127" t="n">
        <v>0</v>
      </c>
      <c r="I91" s="126" t="n">
        <v>0</v>
      </c>
      <c r="J91" s="127" t="n">
        <v>0</v>
      </c>
      <c r="K91" s="127" t="n">
        <v>0</v>
      </c>
      <c r="L91" s="126" t="n">
        <v>0</v>
      </c>
      <c r="M91" s="127" t="n">
        <v>0</v>
      </c>
      <c r="N91" s="127" t="n">
        <v>0</v>
      </c>
      <c r="O91" s="126" t="n">
        <v>0</v>
      </c>
      <c r="P91" s="128" t="n">
        <v>0</v>
      </c>
      <c r="Q91" s="134"/>
      <c r="R91" s="130" t="s">
        <v>32</v>
      </c>
      <c r="S91" s="131" t="s">
        <v>32</v>
      </c>
      <c r="T91" s="126"/>
      <c r="U91" s="135"/>
    </row>
    <row r="92" customFormat="false" ht="12.75" hidden="false" customHeight="false" outlineLevel="0" collapsed="false">
      <c r="A92" s="65" t="n">
        <v>5382</v>
      </c>
      <c r="B92" s="66" t="s">
        <v>36</v>
      </c>
      <c r="C92" s="126" t="n">
        <v>0</v>
      </c>
      <c r="D92" s="127" t="n">
        <v>0</v>
      </c>
      <c r="E92" s="127" t="n">
        <v>0</v>
      </c>
      <c r="F92" s="126" t="n">
        <v>0</v>
      </c>
      <c r="G92" s="127" t="n">
        <v>1</v>
      </c>
      <c r="H92" s="127" t="n">
        <v>-1</v>
      </c>
      <c r="I92" s="126" t="n">
        <v>0</v>
      </c>
      <c r="J92" s="127" t="n">
        <v>0</v>
      </c>
      <c r="K92" s="127" t="n">
        <v>0</v>
      </c>
      <c r="L92" s="126" t="n">
        <v>0</v>
      </c>
      <c r="M92" s="127" t="n">
        <v>1</v>
      </c>
      <c r="N92" s="127" t="n">
        <v>-1</v>
      </c>
      <c r="O92" s="126" t="n">
        <v>-1</v>
      </c>
      <c r="P92" s="128" t="n">
        <v>-0.5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3</v>
      </c>
      <c r="B93" s="66" t="s">
        <v>36</v>
      </c>
      <c r="C93" s="126" t="n">
        <v>0</v>
      </c>
      <c r="D93" s="127" t="n">
        <v>0</v>
      </c>
      <c r="E93" s="127" t="n">
        <v>0</v>
      </c>
      <c r="F93" s="126" t="n">
        <v>0</v>
      </c>
      <c r="G93" s="127" t="n">
        <v>0</v>
      </c>
      <c r="H93" s="127" t="n">
        <v>0</v>
      </c>
      <c r="I93" s="126" t="n">
        <v>0</v>
      </c>
      <c r="J93" s="127" t="n">
        <v>0</v>
      </c>
      <c r="K93" s="127" t="n">
        <v>0</v>
      </c>
      <c r="L93" s="126" t="n">
        <v>0</v>
      </c>
      <c r="M93" s="127" t="n">
        <v>0</v>
      </c>
      <c r="N93" s="127" t="n">
        <v>0</v>
      </c>
      <c r="O93" s="126" t="n">
        <v>0</v>
      </c>
      <c r="P93" s="128" t="n">
        <v>0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6065</v>
      </c>
      <c r="B94" s="66" t="s">
        <v>36</v>
      </c>
      <c r="C94" s="126" t="n">
        <v>0</v>
      </c>
      <c r="D94" s="127" t="n">
        <v>1</v>
      </c>
      <c r="E94" s="127" t="n">
        <v>-1</v>
      </c>
      <c r="F94" s="126" t="n">
        <v>0</v>
      </c>
      <c r="G94" s="127" t="n">
        <v>0</v>
      </c>
      <c r="H94" s="127" t="n">
        <v>0</v>
      </c>
      <c r="I94" s="126" t="n">
        <v>0</v>
      </c>
      <c r="J94" s="127" t="n">
        <v>1</v>
      </c>
      <c r="K94" s="127" t="n">
        <v>-1</v>
      </c>
      <c r="L94" s="126" t="n">
        <v>0</v>
      </c>
      <c r="M94" s="127" t="n">
        <v>4</v>
      </c>
      <c r="N94" s="127" t="n">
        <v>-4</v>
      </c>
      <c r="O94" s="126" t="n">
        <v>-2</v>
      </c>
      <c r="P94" s="128" t="n">
        <v>-0.666666666666667</v>
      </c>
      <c r="Q94" s="134"/>
      <c r="R94" s="130" t="s">
        <v>32</v>
      </c>
      <c r="S94" s="131" t="s">
        <v>32</v>
      </c>
      <c r="T94" s="126"/>
      <c r="U94" s="135"/>
    </row>
    <row r="95" customFormat="false" ht="12.75" hidden="false" customHeight="false" outlineLevel="0" collapsed="false">
      <c r="A95" s="65" t="n">
        <v>7088</v>
      </c>
      <c r="B95" s="66" t="s">
        <v>36</v>
      </c>
      <c r="C95" s="126" t="n">
        <v>0</v>
      </c>
      <c r="D95" s="127" t="n">
        <v>123</v>
      </c>
      <c r="E95" s="127" t="n">
        <v>-123</v>
      </c>
      <c r="F95" s="126" t="n">
        <v>0</v>
      </c>
      <c r="G95" s="127" t="n">
        <v>112</v>
      </c>
      <c r="H95" s="127" t="n">
        <v>-112</v>
      </c>
      <c r="I95" s="126" t="n">
        <v>0</v>
      </c>
      <c r="J95" s="127" t="n">
        <v>99</v>
      </c>
      <c r="K95" s="127" t="n">
        <v>-99</v>
      </c>
      <c r="L95" s="126" t="n">
        <v>0</v>
      </c>
      <c r="M95" s="127" t="n">
        <v>90</v>
      </c>
      <c r="N95" s="127" t="n">
        <v>-90</v>
      </c>
      <c r="O95" s="126" t="n">
        <v>-334</v>
      </c>
      <c r="P95" s="128" t="n">
        <v>-0.997014925373134</v>
      </c>
      <c r="Q95" s="134"/>
      <c r="R95" s="130" t="s">
        <v>32</v>
      </c>
      <c r="S95" s="131" t="s">
        <v>32</v>
      </c>
      <c r="T95" s="143" t="s">
        <v>32</v>
      </c>
      <c r="U95" s="13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602</v>
      </c>
      <c r="B96" s="66" t="s">
        <v>36</v>
      </c>
      <c r="C96" s="126" t="n">
        <v>37000</v>
      </c>
      <c r="D96" s="127" t="n">
        <v>38127</v>
      </c>
      <c r="E96" s="127" t="n">
        <v>-1127</v>
      </c>
      <c r="F96" s="126" t="n">
        <v>37000</v>
      </c>
      <c r="G96" s="127" t="n">
        <v>33938</v>
      </c>
      <c r="H96" s="127" t="n">
        <v>3062</v>
      </c>
      <c r="I96" s="126" t="n">
        <v>37000</v>
      </c>
      <c r="J96" s="127" t="n">
        <v>33193</v>
      </c>
      <c r="K96" s="127" t="n">
        <v>3807</v>
      </c>
      <c r="L96" s="126" t="n">
        <v>33563</v>
      </c>
      <c r="M96" s="127" t="n">
        <v>33097</v>
      </c>
      <c r="N96" s="127" t="n">
        <v>466</v>
      </c>
      <c r="O96" s="126" t="n">
        <v>5742</v>
      </c>
      <c r="P96" s="128" t="n">
        <v>0.0545511547706134</v>
      </c>
      <c r="Q96" s="134"/>
      <c r="R96" s="130" t="s">
        <v>32</v>
      </c>
      <c r="S96" s="131" t="s">
        <v>32</v>
      </c>
      <c r="T96" s="143" t="s">
        <v>33</v>
      </c>
      <c r="U96" s="133" t="s">
        <v>32</v>
      </c>
      <c r="V96" s="0" t="s">
        <v>32</v>
      </c>
      <c r="W96" s="0" t="s">
        <v>33</v>
      </c>
      <c r="X96" s="0" t="s">
        <v>32</v>
      </c>
    </row>
    <row r="97" customFormat="false" ht="12.75" hidden="false" customHeight="false" outlineLevel="0" collapsed="false">
      <c r="A97" s="65" t="n">
        <v>7604</v>
      </c>
      <c r="B97" s="66" t="s">
        <v>36</v>
      </c>
      <c r="C97" s="126" t="n">
        <v>67229</v>
      </c>
      <c r="D97" s="127" t="n">
        <v>91727</v>
      </c>
      <c r="E97" s="127" t="n">
        <v>-24498</v>
      </c>
      <c r="F97" s="126" t="n">
        <v>63609</v>
      </c>
      <c r="G97" s="127" t="n">
        <v>88823</v>
      </c>
      <c r="H97" s="127" t="n">
        <v>-25214</v>
      </c>
      <c r="I97" s="126" t="n">
        <v>66627</v>
      </c>
      <c r="J97" s="127" t="n">
        <v>88326</v>
      </c>
      <c r="K97" s="127" t="n">
        <v>-21699</v>
      </c>
      <c r="L97" s="126" t="n">
        <v>62713</v>
      </c>
      <c r="M97" s="127" t="n">
        <v>83587</v>
      </c>
      <c r="N97" s="127" t="n">
        <v>-20874</v>
      </c>
      <c r="O97" s="126" t="n">
        <v>-71411</v>
      </c>
      <c r="P97" s="128" t="n">
        <v>-0.265589842195502</v>
      </c>
      <c r="Q97" s="134"/>
      <c r="R97" s="130" t="s">
        <v>32</v>
      </c>
      <c r="S97" s="131" t="s">
        <v>32</v>
      </c>
      <c r="T97" s="143" t="s">
        <v>32</v>
      </c>
      <c r="U97" s="133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8576</v>
      </c>
      <c r="B98" s="66" t="s">
        <v>36</v>
      </c>
      <c r="C98" s="126" t="n">
        <v>0</v>
      </c>
      <c r="D98" s="127" t="n">
        <v>0</v>
      </c>
      <c r="E98" s="127" t="n">
        <v>0</v>
      </c>
      <c r="F98" s="126" t="n">
        <v>0</v>
      </c>
      <c r="G98" s="127" t="n">
        <v>0</v>
      </c>
      <c r="H98" s="127" t="n">
        <v>0</v>
      </c>
      <c r="I98" s="126" t="n">
        <v>0</v>
      </c>
      <c r="J98" s="127" t="n">
        <v>0</v>
      </c>
      <c r="K98" s="127" t="n">
        <v>0</v>
      </c>
      <c r="L98" s="126" t="n">
        <v>0</v>
      </c>
      <c r="M98" s="127" t="n">
        <v>0</v>
      </c>
      <c r="N98" s="127" t="n">
        <v>0</v>
      </c>
      <c r="O98" s="126" t="n">
        <v>0</v>
      </c>
      <c r="P98" s="128" t="n">
        <v>0</v>
      </c>
      <c r="Q98" s="134"/>
      <c r="R98" s="130" t="s">
        <v>32</v>
      </c>
      <c r="S98" s="131" t="s">
        <v>32</v>
      </c>
      <c r="T98" s="143" t="s">
        <v>32</v>
      </c>
      <c r="U98" s="13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77</v>
      </c>
      <c r="B99" s="66" t="s">
        <v>36</v>
      </c>
      <c r="C99" s="126" t="n">
        <v>0</v>
      </c>
      <c r="D99" s="127" t="n">
        <v>0</v>
      </c>
      <c r="E99" s="127" t="n">
        <v>0</v>
      </c>
      <c r="F99" s="126" t="n">
        <v>0</v>
      </c>
      <c r="G99" s="127" t="n">
        <v>0</v>
      </c>
      <c r="H99" s="127" t="n">
        <v>0</v>
      </c>
      <c r="I99" s="126" t="n">
        <v>0</v>
      </c>
      <c r="J99" s="127" t="n">
        <v>0</v>
      </c>
      <c r="K99" s="127" t="n">
        <v>0</v>
      </c>
      <c r="L99" s="126" t="n">
        <v>0</v>
      </c>
      <c r="M99" s="127" t="n">
        <v>0</v>
      </c>
      <c r="N99" s="127" t="n">
        <v>0</v>
      </c>
      <c r="O99" s="126" t="n">
        <v>0</v>
      </c>
      <c r="P99" s="128" t="n">
        <v>0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8</v>
      </c>
      <c r="B100" s="66" t="s">
        <v>36</v>
      </c>
      <c r="C100" s="126" t="n">
        <v>0</v>
      </c>
      <c r="D100" s="127" t="n">
        <v>0</v>
      </c>
      <c r="E100" s="127" t="n">
        <v>0</v>
      </c>
      <c r="F100" s="126" t="n">
        <v>0</v>
      </c>
      <c r="G100" s="127" t="n">
        <v>0</v>
      </c>
      <c r="H100" s="127" t="n">
        <v>0</v>
      </c>
      <c r="I100" s="126" t="n">
        <v>0</v>
      </c>
      <c r="J100" s="127" t="n">
        <v>0</v>
      </c>
      <c r="K100" s="127" t="n">
        <v>0</v>
      </c>
      <c r="L100" s="126" t="n">
        <v>0</v>
      </c>
      <c r="M100" s="127" t="n">
        <v>0</v>
      </c>
      <c r="N100" s="127" t="n">
        <v>0</v>
      </c>
      <c r="O100" s="126" t="n">
        <v>0</v>
      </c>
      <c r="P100" s="128" t="n">
        <v>0</v>
      </c>
      <c r="Q100" s="134"/>
      <c r="R100" s="130" t="s">
        <v>32</v>
      </c>
      <c r="S100" s="131" t="s">
        <v>32</v>
      </c>
      <c r="T100" s="126"/>
      <c r="U100" s="135"/>
    </row>
    <row r="101" customFormat="false" ht="12.75" hidden="false" customHeight="false" outlineLevel="0" collapsed="false">
      <c r="A101" s="65" t="n">
        <v>8579</v>
      </c>
      <c r="B101" s="66" t="s">
        <v>36</v>
      </c>
      <c r="C101" s="126" t="n">
        <v>0</v>
      </c>
      <c r="D101" s="127" t="n">
        <v>0</v>
      </c>
      <c r="E101" s="127" t="n">
        <v>0</v>
      </c>
      <c r="F101" s="126" t="n">
        <v>0</v>
      </c>
      <c r="G101" s="127" t="n">
        <v>0</v>
      </c>
      <c r="H101" s="127" t="n">
        <v>0</v>
      </c>
      <c r="I101" s="126" t="n">
        <v>0</v>
      </c>
      <c r="J101" s="127" t="n">
        <v>0</v>
      </c>
      <c r="K101" s="127" t="n">
        <v>0</v>
      </c>
      <c r="L101" s="126" t="n">
        <v>0</v>
      </c>
      <c r="M101" s="127" t="n">
        <v>0</v>
      </c>
      <c r="N101" s="127" t="n">
        <v>0</v>
      </c>
      <c r="O101" s="126" t="n">
        <v>0</v>
      </c>
      <c r="P101" s="128" t="n">
        <v>0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80</v>
      </c>
      <c r="B102" s="66" t="s">
        <v>36</v>
      </c>
      <c r="C102" s="126" t="n">
        <v>0</v>
      </c>
      <c r="D102" s="127" t="n">
        <v>0</v>
      </c>
      <c r="E102" s="127" t="n">
        <v>0</v>
      </c>
      <c r="F102" s="126" t="n">
        <v>0</v>
      </c>
      <c r="G102" s="127" t="n">
        <v>0</v>
      </c>
      <c r="H102" s="127" t="n">
        <v>0</v>
      </c>
      <c r="I102" s="126" t="n">
        <v>0</v>
      </c>
      <c r="J102" s="127" t="n">
        <v>0</v>
      </c>
      <c r="K102" s="127" t="n">
        <v>0</v>
      </c>
      <c r="L102" s="126" t="n">
        <v>0</v>
      </c>
      <c r="M102" s="127" t="n">
        <v>0</v>
      </c>
      <c r="N102" s="127" t="n">
        <v>0</v>
      </c>
      <c r="O102" s="126" t="n">
        <v>0</v>
      </c>
      <c r="P102" s="128" t="n">
        <v>0</v>
      </c>
      <c r="Q102" s="134"/>
      <c r="R102" s="130" t="s">
        <v>32</v>
      </c>
      <c r="S102" s="131" t="s">
        <v>32</v>
      </c>
      <c r="T102" s="143" t="s">
        <v>32</v>
      </c>
      <c r="U102" s="13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12956</v>
      </c>
      <c r="B103" s="66" t="s">
        <v>36</v>
      </c>
      <c r="C103" s="126" t="n">
        <v>35</v>
      </c>
      <c r="D103" s="127" t="n">
        <v>82</v>
      </c>
      <c r="E103" s="127" t="n">
        <v>-47</v>
      </c>
      <c r="F103" s="126" t="n">
        <v>35</v>
      </c>
      <c r="G103" s="127" t="n">
        <v>11</v>
      </c>
      <c r="H103" s="127" t="n">
        <v>24</v>
      </c>
      <c r="I103" s="126" t="n">
        <v>35</v>
      </c>
      <c r="J103" s="127" t="n">
        <v>10</v>
      </c>
      <c r="K103" s="127" t="n">
        <v>25</v>
      </c>
      <c r="L103" s="126" t="n">
        <v>35</v>
      </c>
      <c r="M103" s="127" t="n">
        <v>12</v>
      </c>
      <c r="N103" s="127" t="n">
        <v>23</v>
      </c>
      <c r="O103" s="126" t="n">
        <v>2</v>
      </c>
      <c r="P103" s="128" t="n">
        <v>0.0192307692307692</v>
      </c>
      <c r="Q103" s="134"/>
      <c r="R103" s="130" t="s">
        <v>32</v>
      </c>
      <c r="S103" s="131" t="s">
        <v>32</v>
      </c>
      <c r="T103" s="126"/>
      <c r="U103" s="135"/>
    </row>
    <row r="104" customFormat="false" ht="12.75" hidden="false" customHeight="false" outlineLevel="0" collapsed="false">
      <c r="A104" s="65" t="n">
        <v>13836</v>
      </c>
      <c r="B104" s="66" t="s">
        <v>36</v>
      </c>
      <c r="C104" s="126" t="n">
        <v>20</v>
      </c>
      <c r="D104" s="127" t="n">
        <v>46</v>
      </c>
      <c r="E104" s="127" t="n">
        <v>-26</v>
      </c>
      <c r="F104" s="126" t="n">
        <v>20</v>
      </c>
      <c r="G104" s="127" t="n">
        <v>42</v>
      </c>
      <c r="H104" s="127" t="n">
        <v>-22</v>
      </c>
      <c r="I104" s="126" t="n">
        <v>20</v>
      </c>
      <c r="J104" s="127" t="n">
        <v>32</v>
      </c>
      <c r="K104" s="127" t="n">
        <v>-12</v>
      </c>
      <c r="L104" s="126" t="n">
        <v>20</v>
      </c>
      <c r="M104" s="127" t="n">
        <v>35</v>
      </c>
      <c r="N104" s="127" t="n">
        <v>-15</v>
      </c>
      <c r="O104" s="126" t="n">
        <v>-60</v>
      </c>
      <c r="P104" s="128" t="n">
        <v>-0.495867768595041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4878</v>
      </c>
      <c r="B105" s="66" t="s">
        <v>36</v>
      </c>
      <c r="C105" s="126" t="n">
        <v>0</v>
      </c>
      <c r="D105" s="127" t="n">
        <v>0</v>
      </c>
      <c r="E105" s="127" t="n">
        <v>0</v>
      </c>
      <c r="F105" s="126" t="n">
        <v>0</v>
      </c>
      <c r="G105" s="127" t="n">
        <v>0</v>
      </c>
      <c r="H105" s="127" t="n">
        <v>0</v>
      </c>
      <c r="I105" s="126" t="n">
        <v>0</v>
      </c>
      <c r="J105" s="127" t="n">
        <v>0</v>
      </c>
      <c r="K105" s="127" t="n">
        <v>0</v>
      </c>
      <c r="L105" s="126" t="n">
        <v>0</v>
      </c>
      <c r="M105" s="127" t="n">
        <v>0</v>
      </c>
      <c r="N105" s="127" t="n">
        <v>0</v>
      </c>
      <c r="O105" s="126" t="n">
        <v>0</v>
      </c>
      <c r="P105" s="128" t="n">
        <v>0</v>
      </c>
      <c r="Q105" s="134"/>
      <c r="R105" s="130" t="s">
        <v>32</v>
      </c>
      <c r="S105" s="131" t="s">
        <v>32</v>
      </c>
      <c r="T105" s="143"/>
      <c r="U105" s="133"/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6" t="n">
        <v>35</v>
      </c>
      <c r="D106" s="127" t="n">
        <v>118</v>
      </c>
      <c r="E106" s="127" t="n">
        <v>-83</v>
      </c>
      <c r="F106" s="126" t="n">
        <v>35</v>
      </c>
      <c r="G106" s="127" t="n">
        <v>0</v>
      </c>
      <c r="H106" s="127" t="n">
        <v>35</v>
      </c>
      <c r="I106" s="126" t="n">
        <v>35</v>
      </c>
      <c r="J106" s="127" t="n">
        <v>0</v>
      </c>
      <c r="K106" s="127" t="n">
        <v>35</v>
      </c>
      <c r="L106" s="126" t="n">
        <v>35</v>
      </c>
      <c r="M106" s="127" t="n">
        <v>0</v>
      </c>
      <c r="N106" s="127" t="n">
        <v>35</v>
      </c>
      <c r="O106" s="126" t="n">
        <v>-13</v>
      </c>
      <c r="P106" s="128" t="n">
        <v>-0.109243697478992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6" t="n">
        <v>700</v>
      </c>
      <c r="D107" s="127" t="n">
        <v>87</v>
      </c>
      <c r="E107" s="127" t="n">
        <v>613</v>
      </c>
      <c r="F107" s="126" t="n">
        <v>700</v>
      </c>
      <c r="G107" s="127" t="n">
        <v>0</v>
      </c>
      <c r="H107" s="127" t="n">
        <v>700</v>
      </c>
      <c r="I107" s="126" t="n">
        <v>0</v>
      </c>
      <c r="J107" s="127" t="n">
        <v>77</v>
      </c>
      <c r="K107" s="127" t="n">
        <v>-77</v>
      </c>
      <c r="L107" s="126" t="n">
        <v>0</v>
      </c>
      <c r="M107" s="127" t="n">
        <v>0</v>
      </c>
      <c r="N107" s="127" t="n">
        <v>0</v>
      </c>
      <c r="O107" s="126" t="n">
        <v>1236</v>
      </c>
      <c r="P107" s="128" t="n">
        <v>7.49090909090909</v>
      </c>
      <c r="Q107" s="134"/>
      <c r="R107" s="130" t="s">
        <v>32</v>
      </c>
      <c r="S107" s="131" t="s">
        <v>32</v>
      </c>
      <c r="T107" s="143" t="s">
        <v>32</v>
      </c>
      <c r="U107" s="133" t="s">
        <v>33</v>
      </c>
      <c r="V107" s="0" t="s">
        <v>32</v>
      </c>
      <c r="W107" s="0" t="s">
        <v>32</v>
      </c>
      <c r="X107" s="0" t="s">
        <v>33</v>
      </c>
    </row>
    <row r="108" customFormat="false" ht="12.75" hidden="false" customHeight="false" outlineLevel="0" collapsed="false">
      <c r="A108" s="65" t="n">
        <v>23159</v>
      </c>
      <c r="B108" s="66" t="s">
        <v>36</v>
      </c>
      <c r="C108" s="126" t="n">
        <v>83</v>
      </c>
      <c r="D108" s="127" t="n">
        <v>145</v>
      </c>
      <c r="E108" s="127" t="n">
        <v>-62</v>
      </c>
      <c r="F108" s="126" t="n">
        <v>83</v>
      </c>
      <c r="G108" s="127" t="n">
        <v>131</v>
      </c>
      <c r="H108" s="127" t="n">
        <v>-48</v>
      </c>
      <c r="I108" s="126" t="n">
        <v>83</v>
      </c>
      <c r="J108" s="127" t="n">
        <v>109</v>
      </c>
      <c r="K108" s="127" t="n">
        <v>-26</v>
      </c>
      <c r="L108" s="126" t="n">
        <v>83</v>
      </c>
      <c r="M108" s="127" t="n">
        <v>111</v>
      </c>
      <c r="N108" s="127" t="n">
        <v>-28</v>
      </c>
      <c r="O108" s="126" t="n">
        <v>-136</v>
      </c>
      <c r="P108" s="128" t="n">
        <v>-0.352331606217617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5541</v>
      </c>
      <c r="B109" s="66" t="s">
        <v>36</v>
      </c>
      <c r="C109" s="126" t="n">
        <v>35</v>
      </c>
      <c r="D109" s="127" t="n">
        <v>36</v>
      </c>
      <c r="E109" s="127" t="n">
        <v>-1</v>
      </c>
      <c r="F109" s="126" t="n">
        <v>35</v>
      </c>
      <c r="G109" s="127" t="n">
        <v>0</v>
      </c>
      <c r="H109" s="127" t="n">
        <v>35</v>
      </c>
      <c r="I109" s="126" t="n">
        <v>35</v>
      </c>
      <c r="J109" s="127" t="n">
        <v>0</v>
      </c>
      <c r="K109" s="127" t="n">
        <v>35</v>
      </c>
      <c r="L109" s="126" t="n">
        <v>35</v>
      </c>
      <c r="M109" s="127" t="n">
        <v>0</v>
      </c>
      <c r="N109" s="127" t="n">
        <v>35</v>
      </c>
      <c r="O109" s="126" t="n">
        <v>69</v>
      </c>
      <c r="P109" s="128" t="n">
        <v>1.86486486486487</v>
      </c>
      <c r="Q109" s="134"/>
      <c r="R109" s="130" t="s">
        <v>32</v>
      </c>
      <c r="S109" s="131" t="s">
        <v>32</v>
      </c>
      <c r="T109" s="143" t="s">
        <v>32</v>
      </c>
      <c r="U109" s="133" t="s">
        <v>33</v>
      </c>
      <c r="V109" s="0" t="s">
        <v>32</v>
      </c>
      <c r="W109" s="0" t="s">
        <v>32</v>
      </c>
      <c r="X109" s="0" t="s">
        <v>33</v>
      </c>
    </row>
    <row r="110" customFormat="false" ht="12.75" hidden="false" customHeight="false" outlineLevel="0" collapsed="false">
      <c r="A110" s="65" t="n">
        <v>28369</v>
      </c>
      <c r="B110" s="66" t="s">
        <v>36</v>
      </c>
      <c r="C110" s="126" t="n">
        <v>45</v>
      </c>
      <c r="D110" s="127" t="n">
        <v>50</v>
      </c>
      <c r="E110" s="127" t="n">
        <v>-5</v>
      </c>
      <c r="F110" s="126" t="n">
        <v>45</v>
      </c>
      <c r="G110" s="127" t="n">
        <v>0</v>
      </c>
      <c r="H110" s="127" t="n">
        <v>45</v>
      </c>
      <c r="I110" s="126" t="n">
        <v>45</v>
      </c>
      <c r="J110" s="127" t="n">
        <v>0</v>
      </c>
      <c r="K110" s="127" t="n">
        <v>45</v>
      </c>
      <c r="L110" s="126" t="n">
        <v>45</v>
      </c>
      <c r="M110" s="127" t="n">
        <v>0</v>
      </c>
      <c r="N110" s="127" t="n">
        <v>45</v>
      </c>
      <c r="O110" s="126" t="n">
        <v>85</v>
      </c>
      <c r="P110" s="128" t="n">
        <v>1.66666666666667</v>
      </c>
      <c r="Q110" s="134"/>
      <c r="R110" s="130" t="s">
        <v>32</v>
      </c>
      <c r="S110" s="131" t="s">
        <v>32</v>
      </c>
      <c r="T110" s="143" t="s">
        <v>32</v>
      </c>
      <c r="U110" s="133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29329</v>
      </c>
      <c r="B111" s="66" t="s">
        <v>36</v>
      </c>
      <c r="C111" s="126" t="n">
        <v>0</v>
      </c>
      <c r="D111" s="127" t="n">
        <v>4</v>
      </c>
      <c r="E111" s="127" t="n">
        <v>-4</v>
      </c>
      <c r="F111" s="126" t="n">
        <v>0</v>
      </c>
      <c r="G111" s="127" t="n">
        <v>2</v>
      </c>
      <c r="H111" s="127" t="n">
        <v>-2</v>
      </c>
      <c r="I111" s="126" t="n">
        <v>0</v>
      </c>
      <c r="J111" s="127" t="n">
        <v>0</v>
      </c>
      <c r="K111" s="127" t="n">
        <v>0</v>
      </c>
      <c r="L111" s="126" t="n">
        <v>0</v>
      </c>
      <c r="M111" s="127" t="n">
        <v>2</v>
      </c>
      <c r="N111" s="127" t="n">
        <v>-2</v>
      </c>
      <c r="O111" s="126" t="n">
        <v>-6</v>
      </c>
      <c r="P111" s="128" t="n">
        <v>-0.857142857142857</v>
      </c>
      <c r="Q111" s="134"/>
      <c r="R111" s="130" t="s">
        <v>32</v>
      </c>
      <c r="S111" s="131" t="s">
        <v>32</v>
      </c>
      <c r="T111" s="143" t="s">
        <v>32</v>
      </c>
      <c r="U111" s="13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42988</v>
      </c>
      <c r="B112" s="66" t="s">
        <v>36</v>
      </c>
      <c r="C112" s="126" t="n">
        <v>0</v>
      </c>
      <c r="D112" s="127" t="n">
        <v>0</v>
      </c>
      <c r="E112" s="127" t="n">
        <v>0</v>
      </c>
      <c r="F112" s="126" t="n">
        <v>0</v>
      </c>
      <c r="G112" s="127" t="n">
        <v>0</v>
      </c>
      <c r="H112" s="127" t="n">
        <v>0</v>
      </c>
      <c r="I112" s="126" t="n">
        <v>0</v>
      </c>
      <c r="J112" s="127" t="n">
        <v>0</v>
      </c>
      <c r="K112" s="127" t="n">
        <v>0</v>
      </c>
      <c r="L112" s="126" t="n">
        <v>0</v>
      </c>
      <c r="M112" s="127" t="n">
        <v>0</v>
      </c>
      <c r="N112" s="127" t="n">
        <v>0</v>
      </c>
      <c r="O112" s="126" t="n">
        <v>0</v>
      </c>
      <c r="P112" s="128" t="n">
        <v>0</v>
      </c>
      <c r="Q112" s="134"/>
      <c r="R112" s="130" t="s">
        <v>32</v>
      </c>
      <c r="S112" s="131" t="s">
        <v>32</v>
      </c>
      <c r="T112" s="143" t="s">
        <v>32</v>
      </c>
      <c r="U112" s="13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3268</v>
      </c>
      <c r="B113" s="66" t="s">
        <v>36</v>
      </c>
      <c r="C113" s="126" t="n">
        <v>800</v>
      </c>
      <c r="D113" s="127" t="n">
        <v>730</v>
      </c>
      <c r="E113" s="127" t="n">
        <v>70</v>
      </c>
      <c r="F113" s="126" t="n">
        <v>800</v>
      </c>
      <c r="G113" s="127" t="n">
        <v>11</v>
      </c>
      <c r="H113" s="127" t="n">
        <v>789</v>
      </c>
      <c r="I113" s="126" t="n">
        <v>800</v>
      </c>
      <c r="J113" s="127" t="n">
        <v>11</v>
      </c>
      <c r="K113" s="127" t="n">
        <v>789</v>
      </c>
      <c r="L113" s="126" t="n">
        <v>0</v>
      </c>
      <c r="M113" s="127" t="n">
        <v>12</v>
      </c>
      <c r="N113" s="127" t="n">
        <v>-12</v>
      </c>
      <c r="O113" s="126" t="n">
        <v>1648</v>
      </c>
      <c r="P113" s="128" t="n">
        <v>2.18857901726428</v>
      </c>
      <c r="Q113" s="134"/>
      <c r="R113" s="130" t="s">
        <v>32</v>
      </c>
      <c r="S113" s="131" t="s">
        <v>32</v>
      </c>
      <c r="T113" s="143" t="s">
        <v>32</v>
      </c>
      <c r="U113" s="133" t="s">
        <v>33</v>
      </c>
      <c r="V113" s="0" t="s">
        <v>32</v>
      </c>
      <c r="W113" s="0" t="s">
        <v>32</v>
      </c>
      <c r="X113" s="0" t="s">
        <v>33</v>
      </c>
    </row>
    <row r="114" customFormat="false" ht="12.75" hidden="false" customHeight="false" outlineLevel="0" collapsed="false">
      <c r="A114" s="65" t="n">
        <v>44417</v>
      </c>
      <c r="B114" s="66" t="s">
        <v>36</v>
      </c>
      <c r="C114" s="126" t="n">
        <v>0</v>
      </c>
      <c r="D114" s="127" t="n">
        <v>0</v>
      </c>
      <c r="E114" s="127" t="n">
        <v>0</v>
      </c>
      <c r="F114" s="126" t="n">
        <v>0</v>
      </c>
      <c r="G114" s="127" t="n">
        <v>0</v>
      </c>
      <c r="H114" s="127" t="n">
        <v>0</v>
      </c>
      <c r="I114" s="126" t="n">
        <v>0</v>
      </c>
      <c r="J114" s="127" t="n">
        <v>0</v>
      </c>
      <c r="K114" s="127" t="n">
        <v>0</v>
      </c>
      <c r="L114" s="126" t="n">
        <v>0</v>
      </c>
      <c r="M114" s="127" t="n">
        <v>0</v>
      </c>
      <c r="N114" s="127" t="n">
        <v>0</v>
      </c>
      <c r="O114" s="126" t="n">
        <v>0</v>
      </c>
      <c r="P114" s="128" t="n">
        <v>0</v>
      </c>
      <c r="Q114" s="134"/>
      <c r="R114" s="130" t="s">
        <v>32</v>
      </c>
      <c r="S114" s="131" t="s">
        <v>32</v>
      </c>
      <c r="T114" s="143" t="s">
        <v>32</v>
      </c>
      <c r="U114" s="13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44418</v>
      </c>
      <c r="B115" s="66" t="s">
        <v>36</v>
      </c>
      <c r="C115" s="126" t="n">
        <v>0</v>
      </c>
      <c r="D115" s="127" t="n">
        <v>0</v>
      </c>
      <c r="E115" s="127" t="n">
        <v>0</v>
      </c>
      <c r="F115" s="126" t="n">
        <v>0</v>
      </c>
      <c r="G115" s="127" t="n">
        <v>0</v>
      </c>
      <c r="H115" s="127" t="n">
        <v>0</v>
      </c>
      <c r="I115" s="126" t="n">
        <v>0</v>
      </c>
      <c r="J115" s="127" t="n">
        <v>0</v>
      </c>
      <c r="K115" s="127" t="n">
        <v>0</v>
      </c>
      <c r="L115" s="126" t="n">
        <v>0</v>
      </c>
      <c r="M115" s="127" t="n">
        <v>0</v>
      </c>
      <c r="N115" s="127" t="n">
        <v>0</v>
      </c>
      <c r="O115" s="126" t="n">
        <v>0</v>
      </c>
      <c r="P115" s="128" t="n">
        <v>0</v>
      </c>
      <c r="Q115" s="134"/>
      <c r="R115" s="130" t="s">
        <v>32</v>
      </c>
      <c r="S115" s="131" t="s">
        <v>32</v>
      </c>
      <c r="T115" s="171" t="s">
        <v>32</v>
      </c>
      <c r="U115" s="171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5804</v>
      </c>
      <c r="B116" s="66" t="s">
        <v>36</v>
      </c>
      <c r="C116" s="126" t="n">
        <v>200</v>
      </c>
      <c r="D116" s="127" t="n">
        <v>0</v>
      </c>
      <c r="E116" s="127" t="n">
        <v>200</v>
      </c>
      <c r="F116" s="126" t="n">
        <v>200</v>
      </c>
      <c r="G116" s="127" t="n">
        <v>291</v>
      </c>
      <c r="H116" s="127" t="n">
        <v>-91</v>
      </c>
      <c r="I116" s="126" t="n">
        <v>200</v>
      </c>
      <c r="J116" s="127" t="n">
        <v>0</v>
      </c>
      <c r="K116" s="127" t="n">
        <v>200</v>
      </c>
      <c r="L116" s="126" t="n">
        <v>0</v>
      </c>
      <c r="M116" s="127" t="n">
        <v>0</v>
      </c>
      <c r="N116" s="127" t="n">
        <v>0</v>
      </c>
      <c r="O116" s="126" t="n">
        <v>309</v>
      </c>
      <c r="P116" s="128" t="n">
        <v>1.05821917808219</v>
      </c>
      <c r="Q116" s="134"/>
      <c r="R116" s="130" t="s">
        <v>32</v>
      </c>
      <c r="S116" s="131" t="s">
        <v>32</v>
      </c>
      <c r="T116" s="171" t="s">
        <v>32</v>
      </c>
      <c r="U116" s="171" t="s">
        <v>33</v>
      </c>
      <c r="V116" s="0" t="s">
        <v>32</v>
      </c>
      <c r="W116" s="0" t="s">
        <v>32</v>
      </c>
      <c r="X116" s="0" t="s">
        <v>33</v>
      </c>
    </row>
    <row r="117" customFormat="false" ht="12.75" hidden="false" customHeight="false" outlineLevel="0" collapsed="false">
      <c r="A117" s="65" t="n">
        <v>45805</v>
      </c>
      <c r="B117" s="66" t="s">
        <v>36</v>
      </c>
      <c r="C117" s="126" t="n">
        <v>0</v>
      </c>
      <c r="D117" s="127" t="n">
        <v>0</v>
      </c>
      <c r="E117" s="127" t="n">
        <v>0</v>
      </c>
      <c r="F117" s="126" t="n">
        <v>0</v>
      </c>
      <c r="G117" s="127" t="n">
        <v>0</v>
      </c>
      <c r="H117" s="127" t="n">
        <v>0</v>
      </c>
      <c r="I117" s="126" t="n">
        <v>0</v>
      </c>
      <c r="J117" s="127" t="n">
        <v>0</v>
      </c>
      <c r="K117" s="127" t="n">
        <v>0</v>
      </c>
      <c r="L117" s="126" t="n">
        <v>0</v>
      </c>
      <c r="M117" s="127" t="n">
        <v>0</v>
      </c>
      <c r="N117" s="127" t="n">
        <v>0</v>
      </c>
      <c r="O117" s="126" t="n">
        <v>0</v>
      </c>
      <c r="P117" s="128" t="n">
        <v>0</v>
      </c>
      <c r="Q117" s="134"/>
      <c r="R117" s="130" t="s">
        <v>32</v>
      </c>
      <c r="S117" s="131" t="s">
        <v>32</v>
      </c>
    </row>
    <row r="118" customFormat="false" ht="12.75" hidden="false" customHeight="false" outlineLevel="0" collapsed="false">
      <c r="A118" s="65" t="n">
        <v>45806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  <c r="T118" s="169" t="s">
        <v>32</v>
      </c>
      <c r="U118" s="169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47808</v>
      </c>
      <c r="B119" s="66" t="s">
        <v>36</v>
      </c>
      <c r="C119" s="126" t="n">
        <v>0</v>
      </c>
      <c r="D119" s="127" t="n">
        <v>0</v>
      </c>
      <c r="E119" s="127" t="n">
        <v>0</v>
      </c>
      <c r="F119" s="126" t="n">
        <v>0</v>
      </c>
      <c r="G119" s="127" t="n">
        <v>0</v>
      </c>
      <c r="H119" s="127" t="n">
        <v>0</v>
      </c>
      <c r="I119" s="126" t="n">
        <v>0</v>
      </c>
      <c r="J119" s="127" t="n">
        <v>0</v>
      </c>
      <c r="K119" s="127" t="n">
        <v>0</v>
      </c>
      <c r="L119" s="126" t="n">
        <v>0</v>
      </c>
      <c r="M119" s="127" t="n">
        <v>0</v>
      </c>
      <c r="N119" s="127" t="n">
        <v>0</v>
      </c>
      <c r="O119" s="126" t="n">
        <v>0</v>
      </c>
      <c r="P119" s="128" t="n">
        <v>0</v>
      </c>
      <c r="Q119" s="134"/>
      <c r="R119" s="130" t="s">
        <v>32</v>
      </c>
      <c r="S119" s="131" t="s">
        <v>32</v>
      </c>
    </row>
    <row r="120" customFormat="false" ht="12.75" hidden="false" customHeight="false" outlineLevel="0" collapsed="false">
      <c r="A120" s="65" t="n">
        <v>48099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69" t="s">
        <v>32</v>
      </c>
      <c r="U120" s="169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0358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  <c r="T121" s="169" t="s">
        <v>32</v>
      </c>
      <c r="U121" s="169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2811</v>
      </c>
      <c r="B122" s="66" t="s">
        <v>36</v>
      </c>
      <c r="C122" s="126" t="n">
        <v>0</v>
      </c>
      <c r="D122" s="127" t="n">
        <v>328</v>
      </c>
      <c r="E122" s="127" t="n">
        <v>-328</v>
      </c>
      <c r="F122" s="126" t="n">
        <v>0</v>
      </c>
      <c r="G122" s="127" t="n">
        <v>305</v>
      </c>
      <c r="H122" s="127" t="n">
        <v>-305</v>
      </c>
      <c r="I122" s="126" t="n">
        <v>0</v>
      </c>
      <c r="J122" s="127" t="n">
        <v>255</v>
      </c>
      <c r="K122" s="127" t="n">
        <v>-255</v>
      </c>
      <c r="L122" s="126" t="n">
        <v>0</v>
      </c>
      <c r="M122" s="127" t="n">
        <v>284</v>
      </c>
      <c r="N122" s="127" t="n">
        <v>-284</v>
      </c>
      <c r="O122" s="126" t="n">
        <v>-888</v>
      </c>
      <c r="P122" s="128" t="n">
        <v>-0.998875140607424</v>
      </c>
      <c r="Q122" s="134"/>
      <c r="R122" s="130" t="s">
        <v>32</v>
      </c>
      <c r="S122" s="131" t="s">
        <v>32</v>
      </c>
      <c r="T122" s="169" t="s">
        <v>32</v>
      </c>
      <c r="U122" s="169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53219</v>
      </c>
      <c r="B123" s="66" t="s">
        <v>36</v>
      </c>
      <c r="C123" s="126" t="n">
        <v>0</v>
      </c>
      <c r="D123" s="127" t="n">
        <v>583</v>
      </c>
      <c r="E123" s="127" t="n">
        <v>-583</v>
      </c>
      <c r="F123" s="126" t="n">
        <v>0</v>
      </c>
      <c r="G123" s="127" t="n">
        <v>380</v>
      </c>
      <c r="H123" s="127" t="n">
        <v>-380</v>
      </c>
      <c r="I123" s="126" t="n">
        <v>0</v>
      </c>
      <c r="J123" s="127" t="n">
        <v>511</v>
      </c>
      <c r="K123" s="127" t="n">
        <v>-511</v>
      </c>
      <c r="L123" s="126" t="n">
        <v>0</v>
      </c>
      <c r="M123" s="127" t="n">
        <v>533</v>
      </c>
      <c r="N123" s="127" t="n">
        <v>-533</v>
      </c>
      <c r="O123" s="126" t="n">
        <v>-1474</v>
      </c>
      <c r="P123" s="128" t="n">
        <v>-0.999322033898305</v>
      </c>
      <c r="Q123" s="134"/>
      <c r="R123" s="130" t="s">
        <v>32</v>
      </c>
      <c r="S123" s="131" t="s">
        <v>32</v>
      </c>
      <c r="T123" s="169" t="s">
        <v>32</v>
      </c>
      <c r="U123" s="169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53458</v>
      </c>
      <c r="B124" s="66" t="s">
        <v>36</v>
      </c>
      <c r="C124" s="126" t="n">
        <v>40</v>
      </c>
      <c r="D124" s="127" t="n">
        <v>0</v>
      </c>
      <c r="E124" s="127" t="n">
        <v>40</v>
      </c>
      <c r="F124" s="126" t="n">
        <v>40</v>
      </c>
      <c r="G124" s="127" t="n">
        <v>0</v>
      </c>
      <c r="H124" s="127" t="n">
        <v>40</v>
      </c>
      <c r="I124" s="126" t="n">
        <v>40</v>
      </c>
      <c r="J124" s="127" t="n">
        <v>0</v>
      </c>
      <c r="K124" s="127" t="n">
        <v>40</v>
      </c>
      <c r="L124" s="126" t="n">
        <v>40</v>
      </c>
      <c r="M124" s="127" t="n">
        <v>0</v>
      </c>
      <c r="N124" s="127" t="n">
        <v>40</v>
      </c>
      <c r="O124" s="126" t="n">
        <v>120</v>
      </c>
      <c r="P124" s="128" t="n">
        <v>120</v>
      </c>
      <c r="Q124" s="134"/>
      <c r="R124" s="130" t="s">
        <v>32</v>
      </c>
      <c r="S124" s="131" t="s">
        <v>32</v>
      </c>
      <c r="T124" s="169" t="s">
        <v>32</v>
      </c>
      <c r="U124" s="169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53459</v>
      </c>
      <c r="B125" s="66" t="s">
        <v>36</v>
      </c>
      <c r="C125" s="126" t="n">
        <v>40</v>
      </c>
      <c r="D125" s="127" t="n">
        <v>71</v>
      </c>
      <c r="E125" s="127" t="n">
        <v>-31</v>
      </c>
      <c r="F125" s="126" t="n">
        <v>40</v>
      </c>
      <c r="G125" s="127" t="n">
        <v>72</v>
      </c>
      <c r="H125" s="127" t="n">
        <v>-32</v>
      </c>
      <c r="I125" s="126" t="n">
        <v>40</v>
      </c>
      <c r="J125" s="127" t="n">
        <v>71</v>
      </c>
      <c r="K125" s="127" t="n">
        <v>-31</v>
      </c>
      <c r="L125" s="126" t="n">
        <v>40</v>
      </c>
      <c r="M125" s="127" t="n">
        <v>67</v>
      </c>
      <c r="N125" s="127" t="n">
        <v>-27</v>
      </c>
      <c r="O125" s="126" t="n">
        <v>-94</v>
      </c>
      <c r="P125" s="128" t="n">
        <v>-0.437209302325581</v>
      </c>
      <c r="Q125" s="134"/>
      <c r="R125" s="130" t="s">
        <v>32</v>
      </c>
      <c r="S125" s="131" t="s">
        <v>32</v>
      </c>
      <c r="T125" s="169" t="s">
        <v>32</v>
      </c>
      <c r="U125" s="169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53909</v>
      </c>
      <c r="B126" s="66" t="s">
        <v>36</v>
      </c>
      <c r="C126" s="126" t="n">
        <v>0</v>
      </c>
      <c r="D126" s="127" t="n">
        <v>1569</v>
      </c>
      <c r="E126" s="127" t="n">
        <v>-1569</v>
      </c>
      <c r="F126" s="126" t="n">
        <v>0</v>
      </c>
      <c r="G126" s="127" t="n">
        <v>1662</v>
      </c>
      <c r="H126" s="127" t="n">
        <v>-1662</v>
      </c>
      <c r="I126" s="126" t="n">
        <v>0</v>
      </c>
      <c r="J126" s="127" t="n">
        <v>1712</v>
      </c>
      <c r="K126" s="127" t="n">
        <v>-1712</v>
      </c>
      <c r="L126" s="126" t="n">
        <v>0</v>
      </c>
      <c r="M126" s="127" t="n">
        <v>1585</v>
      </c>
      <c r="N126" s="127" t="n">
        <v>-1585</v>
      </c>
      <c r="O126" s="126" t="n">
        <v>-4943</v>
      </c>
      <c r="P126" s="128" t="n">
        <v>-0.999797734627832</v>
      </c>
      <c r="Q126" s="134"/>
      <c r="R126" s="130" t="s">
        <v>32</v>
      </c>
      <c r="S126" s="131" t="s">
        <v>32</v>
      </c>
    </row>
    <row r="127" customFormat="false" ht="12.75" hidden="false" customHeight="false" outlineLevel="0" collapsed="false">
      <c r="A127" s="65" t="n">
        <v>54253</v>
      </c>
      <c r="B127" s="66" t="s">
        <v>36</v>
      </c>
      <c r="C127" s="126" t="n">
        <v>0</v>
      </c>
      <c r="D127" s="127" t="n">
        <v>0</v>
      </c>
      <c r="E127" s="127" t="n">
        <v>0</v>
      </c>
      <c r="F127" s="126" t="n">
        <v>0</v>
      </c>
      <c r="G127" s="127" t="n">
        <v>0</v>
      </c>
      <c r="H127" s="127" t="n">
        <v>0</v>
      </c>
      <c r="I127" s="126" t="n">
        <v>0</v>
      </c>
      <c r="J127" s="127" t="n">
        <v>0</v>
      </c>
      <c r="K127" s="127" t="n">
        <v>0</v>
      </c>
      <c r="L127" s="126" t="n">
        <v>0</v>
      </c>
      <c r="M127" s="127" t="n">
        <v>0</v>
      </c>
      <c r="N127" s="127" t="n">
        <v>0</v>
      </c>
      <c r="O127" s="126" t="n">
        <v>0</v>
      </c>
      <c r="P127" s="128" t="n">
        <v>0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54726</v>
      </c>
      <c r="B128" s="66" t="s">
        <v>36</v>
      </c>
      <c r="C128" s="126" t="n">
        <v>0</v>
      </c>
      <c r="D128" s="127" t="n">
        <v>84</v>
      </c>
      <c r="E128" s="127" t="n">
        <v>-84</v>
      </c>
      <c r="F128" s="126" t="n">
        <v>0</v>
      </c>
      <c r="G128" s="127" t="n">
        <v>82</v>
      </c>
      <c r="H128" s="127" t="n">
        <v>-82</v>
      </c>
      <c r="I128" s="126" t="n">
        <v>0</v>
      </c>
      <c r="J128" s="127" t="n">
        <v>85</v>
      </c>
      <c r="K128" s="127" t="n">
        <v>-85</v>
      </c>
      <c r="L128" s="126" t="n">
        <v>0</v>
      </c>
      <c r="M128" s="127" t="n">
        <v>89</v>
      </c>
      <c r="N128" s="127" t="n">
        <v>-89</v>
      </c>
      <c r="O128" s="126" t="n">
        <v>-251</v>
      </c>
      <c r="P128" s="128" t="n">
        <v>-0.996031746031746</v>
      </c>
      <c r="Q128" s="134"/>
      <c r="R128" s="130" t="s">
        <v>32</v>
      </c>
      <c r="S128" s="131" t="s">
        <v>32</v>
      </c>
    </row>
    <row r="129" customFormat="false" ht="12.75" hidden="false" customHeight="false" outlineLevel="0" collapsed="false">
      <c r="A129" s="65" t="n">
        <v>54812</v>
      </c>
      <c r="B129" s="66" t="s">
        <v>36</v>
      </c>
      <c r="C129" s="126" t="n">
        <v>40</v>
      </c>
      <c r="D129" s="127" t="n">
        <v>61</v>
      </c>
      <c r="E129" s="127" t="n">
        <v>-21</v>
      </c>
      <c r="F129" s="126" t="n">
        <v>40</v>
      </c>
      <c r="G129" s="127" t="n">
        <v>0</v>
      </c>
      <c r="H129" s="127" t="n">
        <v>40</v>
      </c>
      <c r="I129" s="126" t="n">
        <v>40</v>
      </c>
      <c r="J129" s="127" t="n">
        <v>0</v>
      </c>
      <c r="K129" s="127" t="n">
        <v>40</v>
      </c>
      <c r="L129" s="126" t="n">
        <v>40</v>
      </c>
      <c r="M129" s="127" t="n">
        <v>0</v>
      </c>
      <c r="N129" s="127" t="n">
        <v>40</v>
      </c>
      <c r="O129" s="126" t="n">
        <v>59</v>
      </c>
      <c r="P129" s="128" t="n">
        <v>0.951612903225807</v>
      </c>
      <c r="Q129" s="134"/>
      <c r="R129" s="130" t="s">
        <v>32</v>
      </c>
      <c r="S129" s="131" t="s">
        <v>32</v>
      </c>
      <c r="T129" s="169" t="s">
        <v>32</v>
      </c>
      <c r="U129" s="169" t="s">
        <v>33</v>
      </c>
      <c r="V129" s="0" t="s">
        <v>32</v>
      </c>
      <c r="W129" s="0" t="s">
        <v>32</v>
      </c>
      <c r="X129" s="0" t="s">
        <v>33</v>
      </c>
    </row>
    <row r="130" customFormat="false" ht="12.75" hidden="false" customHeight="false" outlineLevel="0" collapsed="false">
      <c r="A130" s="65" t="n">
        <v>57796</v>
      </c>
      <c r="B130" s="66" t="s">
        <v>36</v>
      </c>
      <c r="C130" s="126" t="n">
        <v>0</v>
      </c>
      <c r="D130" s="127" t="n">
        <v>65</v>
      </c>
      <c r="E130" s="127" t="n">
        <v>-65</v>
      </c>
      <c r="F130" s="126" t="n">
        <v>0</v>
      </c>
      <c r="G130" s="127" t="n">
        <v>74</v>
      </c>
      <c r="H130" s="127" t="n">
        <v>-74</v>
      </c>
      <c r="I130" s="126" t="n">
        <v>0</v>
      </c>
      <c r="J130" s="127" t="n">
        <v>72</v>
      </c>
      <c r="K130" s="127" t="n">
        <v>-72</v>
      </c>
      <c r="L130" s="126" t="n">
        <v>0</v>
      </c>
      <c r="M130" s="127" t="n">
        <v>61</v>
      </c>
      <c r="N130" s="127" t="n">
        <v>-61</v>
      </c>
      <c r="O130" s="126" t="n">
        <v>-211</v>
      </c>
      <c r="P130" s="128" t="n">
        <v>-0.995283018867925</v>
      </c>
      <c r="Q130" s="134"/>
      <c r="R130" s="130" t="s">
        <v>32</v>
      </c>
      <c r="S130" s="131" t="s">
        <v>32</v>
      </c>
    </row>
    <row r="131" customFormat="false" ht="12.75" hidden="false" customHeight="false" outlineLevel="0" collapsed="false">
      <c r="A131" s="65" t="n">
        <v>63243</v>
      </c>
      <c r="B131" s="66" t="s">
        <v>36</v>
      </c>
      <c r="C131" s="126" t="n">
        <v>0</v>
      </c>
      <c r="D131" s="127" t="n">
        <v>1</v>
      </c>
      <c r="E131" s="127" t="n">
        <v>-1</v>
      </c>
      <c r="F131" s="126" t="n">
        <v>0</v>
      </c>
      <c r="G131" s="127" t="n">
        <v>1</v>
      </c>
      <c r="H131" s="127" t="n">
        <v>-1</v>
      </c>
      <c r="I131" s="126" t="n">
        <v>0</v>
      </c>
      <c r="J131" s="127" t="n">
        <v>1</v>
      </c>
      <c r="K131" s="127" t="n">
        <v>-1</v>
      </c>
      <c r="L131" s="126" t="n">
        <v>0</v>
      </c>
      <c r="M131" s="127" t="n">
        <v>2</v>
      </c>
      <c r="N131" s="127" t="n">
        <v>-2</v>
      </c>
      <c r="O131" s="126" t="n">
        <v>-3</v>
      </c>
      <c r="P131" s="128" t="n">
        <v>-0.75</v>
      </c>
      <c r="Q131" s="134"/>
      <c r="R131" s="130" t="s">
        <v>32</v>
      </c>
      <c r="S131" s="131" t="s">
        <v>32</v>
      </c>
    </row>
    <row r="132" customFormat="false" ht="12.75" hidden="false" customHeight="false" outlineLevel="0" collapsed="false">
      <c r="A132" s="65" t="n">
        <v>64503</v>
      </c>
      <c r="B132" s="66" t="s">
        <v>36</v>
      </c>
      <c r="C132" s="126" t="n">
        <v>0</v>
      </c>
      <c r="D132" s="127" t="n">
        <v>119</v>
      </c>
      <c r="E132" s="127" t="n">
        <v>-119</v>
      </c>
      <c r="F132" s="126" t="n">
        <v>120</v>
      </c>
      <c r="G132" s="127" t="n">
        <v>10</v>
      </c>
      <c r="H132" s="127" t="n">
        <v>110</v>
      </c>
      <c r="I132" s="126" t="n">
        <v>120</v>
      </c>
      <c r="J132" s="127" t="n">
        <v>29</v>
      </c>
      <c r="K132" s="127" t="n">
        <v>91</v>
      </c>
      <c r="L132" s="126" t="n">
        <v>120</v>
      </c>
      <c r="M132" s="127" t="n">
        <v>32</v>
      </c>
      <c r="N132" s="127" t="n">
        <v>88</v>
      </c>
      <c r="O132" s="126" t="n">
        <v>82</v>
      </c>
      <c r="P132" s="128" t="n">
        <v>0.515723270440252</v>
      </c>
      <c r="Q132" s="134"/>
      <c r="R132" s="130" t="s">
        <v>32</v>
      </c>
      <c r="S132" s="131" t="s">
        <v>32</v>
      </c>
      <c r="T132" s="169" t="s">
        <v>32</v>
      </c>
      <c r="U132" s="169" t="s">
        <v>33</v>
      </c>
      <c r="V132" s="0" t="s">
        <v>32</v>
      </c>
      <c r="W132" s="0" t="s">
        <v>32</v>
      </c>
      <c r="X132" s="0" t="s">
        <v>33</v>
      </c>
    </row>
    <row r="133" customFormat="false" ht="12.75" hidden="false" customHeight="false" outlineLevel="0" collapsed="false">
      <c r="A133" s="65" t="n">
        <v>64995</v>
      </c>
      <c r="B133" s="66" t="s">
        <v>36</v>
      </c>
      <c r="C133" s="126" t="n">
        <v>0</v>
      </c>
      <c r="D133" s="127" t="n">
        <v>16</v>
      </c>
      <c r="E133" s="127" t="n">
        <v>-16</v>
      </c>
      <c r="F133" s="126" t="n">
        <v>0</v>
      </c>
      <c r="G133" s="127" t="n">
        <v>0</v>
      </c>
      <c r="H133" s="127" t="n">
        <v>0</v>
      </c>
      <c r="I133" s="126" t="n">
        <v>0</v>
      </c>
      <c r="J133" s="127" t="n">
        <v>0</v>
      </c>
      <c r="K133" s="127" t="n">
        <v>0</v>
      </c>
      <c r="L133" s="126" t="n">
        <v>0</v>
      </c>
      <c r="M133" s="127" t="n">
        <v>0</v>
      </c>
      <c r="N133" s="127" t="n">
        <v>0</v>
      </c>
      <c r="O133" s="126" t="n">
        <v>-16</v>
      </c>
      <c r="P133" s="128" t="n">
        <v>-0.941176470588235</v>
      </c>
      <c r="Q133" s="134"/>
      <c r="R133" s="130" t="s">
        <v>32</v>
      </c>
      <c r="S133" s="131" t="s">
        <v>32</v>
      </c>
      <c r="T133" s="169" t="s">
        <v>32</v>
      </c>
      <c r="U133" s="169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66384</v>
      </c>
      <c r="B134" s="66" t="s">
        <v>36</v>
      </c>
      <c r="C134" s="126" t="n">
        <v>200</v>
      </c>
      <c r="D134" s="127" t="n">
        <v>205</v>
      </c>
      <c r="E134" s="127" t="n">
        <v>-5</v>
      </c>
      <c r="F134" s="126" t="n">
        <v>200</v>
      </c>
      <c r="G134" s="127" t="n">
        <v>52</v>
      </c>
      <c r="H134" s="127" t="n">
        <v>148</v>
      </c>
      <c r="I134" s="126" t="n">
        <v>100</v>
      </c>
      <c r="J134" s="127" t="n">
        <v>0</v>
      </c>
      <c r="K134" s="127" t="n">
        <v>100</v>
      </c>
      <c r="L134" s="126" t="n">
        <v>100</v>
      </c>
      <c r="M134" s="127" t="n">
        <v>0</v>
      </c>
      <c r="N134" s="127" t="n">
        <v>100</v>
      </c>
      <c r="O134" s="126" t="n">
        <v>243</v>
      </c>
      <c r="P134" s="128" t="n">
        <v>0.941860465116279</v>
      </c>
      <c r="Q134" s="134"/>
      <c r="R134" s="130" t="s">
        <v>32</v>
      </c>
      <c r="S134" s="131" t="s">
        <v>32</v>
      </c>
      <c r="T134" s="169" t="s">
        <v>32</v>
      </c>
      <c r="U134" s="169" t="s">
        <v>33</v>
      </c>
      <c r="V134" s="0" t="s">
        <v>32</v>
      </c>
      <c r="W134" s="0" t="s">
        <v>32</v>
      </c>
      <c r="X134" s="0" t="s">
        <v>33</v>
      </c>
    </row>
    <row r="135" customFormat="false" ht="12.75" hidden="false" customHeight="false" outlineLevel="0" collapsed="false">
      <c r="A135" s="65" t="n">
        <v>66534</v>
      </c>
      <c r="B135" s="66" t="s">
        <v>36</v>
      </c>
      <c r="C135" s="126" t="n">
        <v>0</v>
      </c>
      <c r="D135" s="127" t="n">
        <v>0</v>
      </c>
      <c r="E135" s="127" t="n">
        <v>0</v>
      </c>
      <c r="F135" s="126" t="n">
        <v>0</v>
      </c>
      <c r="G135" s="127" t="n">
        <v>0</v>
      </c>
      <c r="H135" s="127" t="n">
        <v>0</v>
      </c>
      <c r="I135" s="126" t="n">
        <v>0</v>
      </c>
      <c r="J135" s="127" t="n">
        <v>0</v>
      </c>
      <c r="K135" s="127" t="n">
        <v>0</v>
      </c>
      <c r="L135" s="126" t="n">
        <v>0</v>
      </c>
      <c r="M135" s="127" t="n">
        <v>0</v>
      </c>
      <c r="N135" s="127" t="n">
        <v>0</v>
      </c>
      <c r="O135" s="126" t="n">
        <v>0</v>
      </c>
      <c r="P135" s="128" t="n">
        <v>0</v>
      </c>
      <c r="Q135" s="134"/>
      <c r="R135" s="130" t="s">
        <v>32</v>
      </c>
      <c r="S135" s="131" t="s">
        <v>32</v>
      </c>
      <c r="T135" s="169" t="s">
        <v>32</v>
      </c>
      <c r="U135" s="169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66535</v>
      </c>
      <c r="B136" s="66" t="s">
        <v>36</v>
      </c>
      <c r="C136" s="126" t="n">
        <v>0</v>
      </c>
      <c r="D136" s="127" t="n">
        <v>83</v>
      </c>
      <c r="E136" s="127" t="n">
        <v>-83</v>
      </c>
      <c r="F136" s="126" t="n">
        <v>120</v>
      </c>
      <c r="G136" s="127" t="n">
        <v>69</v>
      </c>
      <c r="H136" s="127" t="n">
        <v>51</v>
      </c>
      <c r="I136" s="126" t="n">
        <v>120</v>
      </c>
      <c r="J136" s="127" t="n">
        <v>69</v>
      </c>
      <c r="K136" s="127" t="n">
        <v>51</v>
      </c>
      <c r="L136" s="126" t="n">
        <v>120</v>
      </c>
      <c r="M136" s="127" t="n">
        <v>50</v>
      </c>
      <c r="N136" s="127" t="n">
        <v>70</v>
      </c>
      <c r="O136" s="126" t="n">
        <v>19</v>
      </c>
      <c r="P136" s="128" t="n">
        <v>0.0855855855855856</v>
      </c>
      <c r="Q136" s="134"/>
      <c r="R136" s="130" t="s">
        <v>32</v>
      </c>
      <c r="S136" s="131" t="s">
        <v>32</v>
      </c>
      <c r="T136" s="169" t="s">
        <v>32</v>
      </c>
      <c r="U136" s="169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66565</v>
      </c>
      <c r="B137" s="66" t="s">
        <v>36</v>
      </c>
      <c r="C137" s="126" t="n">
        <v>0</v>
      </c>
      <c r="D137" s="127" t="n">
        <v>0</v>
      </c>
      <c r="E137" s="127" t="n">
        <v>0</v>
      </c>
      <c r="F137" s="126" t="n">
        <v>350</v>
      </c>
      <c r="G137" s="127" t="n">
        <v>0</v>
      </c>
      <c r="H137" s="127" t="n">
        <v>350</v>
      </c>
      <c r="I137" s="126" t="n">
        <v>350</v>
      </c>
      <c r="J137" s="127" t="n">
        <v>0</v>
      </c>
      <c r="K137" s="127" t="n">
        <v>350</v>
      </c>
      <c r="L137" s="126" t="n">
        <v>350</v>
      </c>
      <c r="M137" s="127" t="n">
        <v>0</v>
      </c>
      <c r="N137" s="127" t="n">
        <v>350</v>
      </c>
      <c r="O137" s="126" t="n">
        <v>700</v>
      </c>
      <c r="P137" s="128" t="n">
        <v>700</v>
      </c>
      <c r="Q137" s="134"/>
      <c r="R137" s="130" t="s">
        <v>32</v>
      </c>
      <c r="S137" s="131" t="s">
        <v>32</v>
      </c>
      <c r="T137" s="169" t="s">
        <v>32</v>
      </c>
      <c r="U137" s="169" t="s">
        <v>33</v>
      </c>
      <c r="V137" s="0" t="s">
        <v>32</v>
      </c>
      <c r="W137" s="0" t="s">
        <v>32</v>
      </c>
      <c r="X137" s="0" t="s">
        <v>33</v>
      </c>
    </row>
    <row r="138" customFormat="false" ht="12.75" hidden="false" customHeight="false" outlineLevel="0" collapsed="false">
      <c r="A138" s="65" t="n">
        <v>66680</v>
      </c>
      <c r="B138" s="66" t="s">
        <v>36</v>
      </c>
      <c r="C138" s="126" t="n">
        <v>2000</v>
      </c>
      <c r="D138" s="127" t="n">
        <v>4122</v>
      </c>
      <c r="E138" s="127" t="n">
        <v>-2122</v>
      </c>
      <c r="F138" s="126" t="n">
        <v>2000</v>
      </c>
      <c r="G138" s="127" t="n">
        <v>2072</v>
      </c>
      <c r="H138" s="127" t="n">
        <v>-72</v>
      </c>
      <c r="I138" s="126" t="n">
        <v>2000</v>
      </c>
      <c r="J138" s="127" t="n">
        <v>1952</v>
      </c>
      <c r="K138" s="127" t="n">
        <v>48</v>
      </c>
      <c r="L138" s="126" t="n">
        <v>2000</v>
      </c>
      <c r="M138" s="127" t="n">
        <v>2038</v>
      </c>
      <c r="N138" s="127" t="n">
        <v>-38</v>
      </c>
      <c r="O138" s="126" t="n">
        <v>-2146</v>
      </c>
      <c r="P138" s="128" t="n">
        <v>-0.263409844114398</v>
      </c>
      <c r="Q138" s="134"/>
      <c r="R138" s="130" t="s">
        <v>32</v>
      </c>
      <c r="S138" s="131" t="s">
        <v>32</v>
      </c>
      <c r="T138" s="169" t="s">
        <v>32</v>
      </c>
      <c r="U138" s="169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66759</v>
      </c>
      <c r="B139" s="66" t="s">
        <v>36</v>
      </c>
      <c r="C139" s="126" t="n">
        <v>0</v>
      </c>
      <c r="D139" s="127" t="n">
        <v>48</v>
      </c>
      <c r="E139" s="127" t="n">
        <v>-48</v>
      </c>
      <c r="F139" s="126" t="n">
        <v>0</v>
      </c>
      <c r="G139" s="127" t="n">
        <v>48</v>
      </c>
      <c r="H139" s="127" t="n">
        <v>-48</v>
      </c>
      <c r="I139" s="126" t="n">
        <v>0</v>
      </c>
      <c r="J139" s="127" t="n">
        <v>48</v>
      </c>
      <c r="K139" s="127" t="n">
        <v>-48</v>
      </c>
      <c r="L139" s="126" t="n">
        <v>0</v>
      </c>
      <c r="M139" s="127" t="n">
        <v>48</v>
      </c>
      <c r="N139" s="127" t="n">
        <v>-48</v>
      </c>
      <c r="O139" s="126" t="n">
        <v>-144</v>
      </c>
      <c r="P139" s="128" t="n">
        <v>-0.993103448275862</v>
      </c>
      <c r="Q139" s="134"/>
      <c r="R139" s="130" t="s">
        <v>32</v>
      </c>
      <c r="S139" s="131" t="s">
        <v>32</v>
      </c>
      <c r="T139" s="169" t="s">
        <v>32</v>
      </c>
      <c r="U139" s="169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66814</v>
      </c>
      <c r="B140" s="66" t="s">
        <v>36</v>
      </c>
      <c r="C140" s="126" t="n">
        <v>700</v>
      </c>
      <c r="D140" s="127" t="n">
        <v>27</v>
      </c>
      <c r="E140" s="127" t="n">
        <v>673</v>
      </c>
      <c r="F140" s="126" t="n">
        <v>700</v>
      </c>
      <c r="G140" s="127" t="n">
        <v>0</v>
      </c>
      <c r="H140" s="127" t="n">
        <v>700</v>
      </c>
      <c r="I140" s="126" t="n">
        <v>0</v>
      </c>
      <c r="J140" s="127" t="n">
        <v>1</v>
      </c>
      <c r="K140" s="127" t="n">
        <v>-1</v>
      </c>
      <c r="L140" s="126" t="n">
        <v>0</v>
      </c>
      <c r="M140" s="127" t="n">
        <v>0</v>
      </c>
      <c r="N140" s="127" t="n">
        <v>0</v>
      </c>
      <c r="O140" s="126" t="n">
        <v>1372</v>
      </c>
      <c r="P140" s="128" t="n">
        <v>47.3103448275862</v>
      </c>
      <c r="Q140" s="134"/>
      <c r="R140" s="130" t="s">
        <v>32</v>
      </c>
      <c r="S140" s="131" t="s">
        <v>32</v>
      </c>
      <c r="T140" s="169" t="s">
        <v>32</v>
      </c>
      <c r="U140" s="169" t="s">
        <v>33</v>
      </c>
      <c r="V140" s="0" t="s">
        <v>32</v>
      </c>
      <c r="W140" s="0" t="s">
        <v>32</v>
      </c>
      <c r="X140" s="0" t="s">
        <v>33</v>
      </c>
    </row>
    <row r="141" customFormat="false" ht="12.75" hidden="false" customHeight="false" outlineLevel="0" collapsed="false">
      <c r="A141" s="65" t="n">
        <v>67408</v>
      </c>
      <c r="B141" s="66" t="s">
        <v>36</v>
      </c>
      <c r="C141" s="126" t="n">
        <v>0</v>
      </c>
      <c r="D141" s="127" t="n">
        <v>100</v>
      </c>
      <c r="E141" s="127" t="n">
        <v>-100</v>
      </c>
      <c r="F141" s="126" t="n">
        <v>0</v>
      </c>
      <c r="G141" s="127" t="n">
        <v>26</v>
      </c>
      <c r="H141" s="127" t="n">
        <v>-26</v>
      </c>
      <c r="I141" s="126" t="n">
        <v>0</v>
      </c>
      <c r="J141" s="127" t="n">
        <v>65</v>
      </c>
      <c r="K141" s="127" t="n">
        <v>-65</v>
      </c>
      <c r="L141" s="126" t="n">
        <v>0</v>
      </c>
      <c r="M141" s="127" t="n">
        <v>79</v>
      </c>
      <c r="N141" s="127" t="n">
        <v>-79</v>
      </c>
      <c r="O141" s="126" t="n">
        <v>-191</v>
      </c>
      <c r="P141" s="128" t="n">
        <v>-0.994791666666667</v>
      </c>
      <c r="Q141" s="134"/>
      <c r="R141" s="130" t="s">
        <v>32</v>
      </c>
      <c r="S141" s="131" t="s">
        <v>32</v>
      </c>
      <c r="T141" s="169" t="s">
        <v>32</v>
      </c>
      <c r="U141" s="169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68848</v>
      </c>
      <c r="B142" s="66" t="s">
        <v>36</v>
      </c>
      <c r="C142" s="126" t="n">
        <v>35</v>
      </c>
      <c r="D142" s="127" t="n">
        <v>279</v>
      </c>
      <c r="E142" s="127" t="n">
        <v>-244</v>
      </c>
      <c r="F142" s="126" t="n">
        <v>35</v>
      </c>
      <c r="G142" s="127" t="n">
        <v>1</v>
      </c>
      <c r="H142" s="127" t="n">
        <v>34</v>
      </c>
      <c r="I142" s="126" t="n">
        <v>35</v>
      </c>
      <c r="J142" s="127" t="n">
        <v>275</v>
      </c>
      <c r="K142" s="127" t="n">
        <v>-240</v>
      </c>
      <c r="L142" s="126" t="n">
        <v>35</v>
      </c>
      <c r="M142" s="127" t="n">
        <v>0</v>
      </c>
      <c r="N142" s="127" t="n">
        <v>35</v>
      </c>
      <c r="O142" s="126" t="n">
        <v>-450</v>
      </c>
      <c r="P142" s="128" t="n">
        <v>-0.809352517985612</v>
      </c>
      <c r="Q142" s="134"/>
      <c r="R142" s="130" t="s">
        <v>32</v>
      </c>
      <c r="S142" s="131" t="s">
        <v>32</v>
      </c>
      <c r="T142" s="169" t="s">
        <v>32</v>
      </c>
      <c r="U142" s="169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69130</v>
      </c>
      <c r="B143" s="66" t="s">
        <v>36</v>
      </c>
      <c r="C143" s="126"/>
      <c r="D143" s="127"/>
      <c r="E143" s="127"/>
      <c r="F143" s="126" t="n">
        <v>0</v>
      </c>
      <c r="G143" s="127" t="n">
        <v>34</v>
      </c>
      <c r="H143" s="127" t="n">
        <v>-34</v>
      </c>
      <c r="I143" s="126" t="n">
        <v>0</v>
      </c>
      <c r="J143" s="127" t="n">
        <v>32</v>
      </c>
      <c r="K143" s="127" t="n">
        <v>-32</v>
      </c>
      <c r="L143" s="126" t="n">
        <v>0</v>
      </c>
      <c r="M143" s="127" t="n">
        <v>32</v>
      </c>
      <c r="N143" s="127" t="n">
        <v>-32</v>
      </c>
      <c r="O143" s="126" t="n">
        <v>-66</v>
      </c>
      <c r="P143" s="128" t="n">
        <v>-0.985074626865672</v>
      </c>
      <c r="Q143" s="134"/>
      <c r="R143" s="130" t="s">
        <v>32</v>
      </c>
      <c r="S143" s="131" t="s">
        <v>32</v>
      </c>
      <c r="T143" s="169" t="s">
        <v>32</v>
      </c>
      <c r="U143" s="169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/>
      <c r="B144" s="66"/>
      <c r="C144" s="126"/>
      <c r="D144" s="127"/>
      <c r="E144" s="127"/>
      <c r="F144" s="126"/>
      <c r="G144" s="127"/>
      <c r="H144" s="127"/>
      <c r="I144" s="126"/>
      <c r="J144" s="127"/>
      <c r="K144" s="127"/>
      <c r="L144" s="126"/>
      <c r="M144" s="127"/>
      <c r="N144" s="127"/>
      <c r="O144" s="126"/>
      <c r="P144" s="128"/>
      <c r="Q144" s="134"/>
      <c r="R144" s="130"/>
      <c r="S144" s="131"/>
      <c r="T144" s="169"/>
      <c r="U144" s="169"/>
      <c r="W144" s="0"/>
      <c r="X144" s="0"/>
    </row>
    <row r="145" customFormat="false" ht="12.75" hidden="false" customHeight="false" outlineLevel="0" collapsed="false">
      <c r="E145" s="0" t="n">
        <v>-273904</v>
      </c>
      <c r="H145" s="0" t="n">
        <v>210793</v>
      </c>
      <c r="K145" s="0" t="n">
        <v>127241</v>
      </c>
      <c r="M145" s="0" t="n">
        <v>1933130</v>
      </c>
      <c r="N145" s="0" t="n">
        <v>-66827</v>
      </c>
      <c r="Q145" s="0" t="n">
        <v>0</v>
      </c>
      <c r="R145" s="0" t="n">
        <v>9</v>
      </c>
      <c r="S145" s="0" t="n">
        <v>0</v>
      </c>
    </row>
    <row r="146" customFormat="false" ht="12.75" hidden="false" customHeight="false" outlineLevel="0" collapsed="false">
      <c r="N146" s="172" t="n">
        <v>-0.034569325394567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2" activeCellId="0" sqref="C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58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1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75" hidden="false" customHeight="true" outlineLevel="0" collapsed="false">
      <c r="A8" s="107"/>
      <c r="B8" s="108"/>
      <c r="C8" s="109" t="n">
        <v>37955</v>
      </c>
      <c r="D8" s="110"/>
      <c r="E8" s="111" t="s">
        <v>72</v>
      </c>
      <c r="F8" s="109" t="n">
        <v>37956</v>
      </c>
      <c r="G8" s="110"/>
      <c r="H8" s="111" t="s">
        <v>73</v>
      </c>
      <c r="I8" s="109" t="n">
        <v>37957</v>
      </c>
      <c r="J8" s="110"/>
      <c r="K8" s="111" t="s">
        <v>74</v>
      </c>
      <c r="L8" s="109" t="n">
        <v>37958</v>
      </c>
      <c r="M8" s="110"/>
      <c r="N8" s="111" t="s">
        <v>65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55</v>
      </c>
      <c r="D9" s="153" t="n">
        <v>37955</v>
      </c>
      <c r="E9" s="153" t="n">
        <v>37955</v>
      </c>
      <c r="F9" s="154" t="n">
        <v>37956</v>
      </c>
      <c r="G9" s="153" t="n">
        <v>37956</v>
      </c>
      <c r="H9" s="153" t="n">
        <v>37956</v>
      </c>
      <c r="I9" s="154" t="n">
        <v>37957</v>
      </c>
      <c r="J9" s="153" t="n">
        <v>37957</v>
      </c>
      <c r="K9" s="153" t="n">
        <v>37957</v>
      </c>
      <c r="L9" s="154" t="n">
        <v>37958</v>
      </c>
      <c r="M9" s="153" t="n">
        <v>37958</v>
      </c>
      <c r="N9" s="153" t="n">
        <v>37958</v>
      </c>
      <c r="O9" s="126" t="n">
        <v>113868</v>
      </c>
      <c r="P9" s="137"/>
      <c r="Q9" s="123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484</v>
      </c>
      <c r="D10" s="127" t="n">
        <v>631</v>
      </c>
      <c r="E10" s="127" t="n">
        <v>-147</v>
      </c>
      <c r="F10" s="126" t="n">
        <v>632</v>
      </c>
      <c r="G10" s="127" t="n">
        <v>532</v>
      </c>
      <c r="H10" s="127" t="n">
        <v>100</v>
      </c>
      <c r="I10" s="126" t="n">
        <v>632</v>
      </c>
      <c r="J10" s="127" t="n">
        <v>455</v>
      </c>
      <c r="K10" s="127" t="n">
        <v>177</v>
      </c>
      <c r="L10" s="126" t="n">
        <v>500</v>
      </c>
      <c r="M10" s="127" t="n">
        <v>501</v>
      </c>
      <c r="N10" s="127" t="n">
        <v>-1</v>
      </c>
      <c r="O10" s="126" t="n">
        <v>130</v>
      </c>
      <c r="P10" s="128" t="n">
        <v>0.0802964793082149</v>
      </c>
      <c r="Q10" s="134"/>
      <c r="R10" s="130" t="s">
        <v>32</v>
      </c>
      <c r="S10" s="131" t="s">
        <v>32</v>
      </c>
      <c r="T10" s="143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7477</v>
      </c>
      <c r="D11" s="127" t="n">
        <v>12440</v>
      </c>
      <c r="E11" s="127" t="n">
        <v>-4963</v>
      </c>
      <c r="F11" s="126" t="n">
        <v>10679</v>
      </c>
      <c r="G11" s="127" t="n">
        <v>13230</v>
      </c>
      <c r="H11" s="127" t="n">
        <v>-2551</v>
      </c>
      <c r="I11" s="126" t="n">
        <v>11299</v>
      </c>
      <c r="J11" s="127" t="n">
        <v>11302</v>
      </c>
      <c r="K11" s="127" t="n">
        <v>-3</v>
      </c>
      <c r="L11" s="126" t="n">
        <v>11299</v>
      </c>
      <c r="M11" s="127" t="n">
        <v>12326</v>
      </c>
      <c r="N11" s="127" t="n">
        <v>-1027</v>
      </c>
      <c r="O11" s="126" t="n">
        <v>-7517</v>
      </c>
      <c r="P11" s="128" t="n">
        <v>-0.203310523895816</v>
      </c>
      <c r="Q11" s="134"/>
      <c r="R11" s="130" t="s">
        <v>32</v>
      </c>
      <c r="S11" s="131" t="s">
        <v>32</v>
      </c>
      <c r="T11" s="143" t="s">
        <v>32</v>
      </c>
      <c r="U11" s="13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1142020</v>
      </c>
      <c r="D12" s="127" t="n">
        <v>1175380</v>
      </c>
      <c r="E12" s="127" t="n">
        <v>-33360</v>
      </c>
      <c r="F12" s="126" t="n">
        <v>1210554</v>
      </c>
      <c r="G12" s="127" t="n">
        <v>1198732</v>
      </c>
      <c r="H12" s="127" t="n">
        <v>11822</v>
      </c>
      <c r="I12" s="126" t="n">
        <v>990083</v>
      </c>
      <c r="J12" s="127" t="n">
        <v>988205</v>
      </c>
      <c r="K12" s="127" t="n">
        <v>1878</v>
      </c>
      <c r="L12" s="126" t="n">
        <v>948851</v>
      </c>
      <c r="M12" s="127" t="n">
        <v>1088785</v>
      </c>
      <c r="N12" s="127" t="n">
        <v>-139934</v>
      </c>
      <c r="O12" s="126" t="n">
        <v>-19660</v>
      </c>
      <c r="P12" s="128" t="n">
        <v>-0.00584715663420295</v>
      </c>
      <c r="Q12" s="134"/>
      <c r="R12" s="130" t="s">
        <v>32</v>
      </c>
      <c r="S12" s="131" t="s">
        <v>32</v>
      </c>
      <c r="T12" s="143" t="s">
        <v>32</v>
      </c>
      <c r="U12" s="13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2525</v>
      </c>
      <c r="D13" s="127" t="n">
        <v>2432</v>
      </c>
      <c r="E13" s="127" t="n">
        <v>93</v>
      </c>
      <c r="F13" s="126" t="n">
        <v>2094</v>
      </c>
      <c r="G13" s="127" t="n">
        <v>2278</v>
      </c>
      <c r="H13" s="127" t="n">
        <v>-184</v>
      </c>
      <c r="I13" s="126" t="n">
        <v>2594</v>
      </c>
      <c r="J13" s="127" t="n">
        <v>1841</v>
      </c>
      <c r="K13" s="127" t="n">
        <v>753</v>
      </c>
      <c r="L13" s="126" t="n">
        <v>1794</v>
      </c>
      <c r="M13" s="127" t="n">
        <v>2041</v>
      </c>
      <c r="N13" s="127" t="n">
        <v>-247</v>
      </c>
      <c r="O13" s="126" t="n">
        <v>662</v>
      </c>
      <c r="P13" s="128" t="n">
        <v>0.101037851037851</v>
      </c>
      <c r="Q13" s="134"/>
      <c r="R13" s="130" t="s">
        <v>32</v>
      </c>
      <c r="S13" s="131" t="s">
        <v>32</v>
      </c>
      <c r="T13" s="143" t="s">
        <v>32</v>
      </c>
      <c r="U13" s="133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495</v>
      </c>
      <c r="D14" s="127" t="n">
        <v>585</v>
      </c>
      <c r="E14" s="127" t="n">
        <v>-90</v>
      </c>
      <c r="F14" s="126" t="n">
        <v>468</v>
      </c>
      <c r="G14" s="127" t="n">
        <v>588</v>
      </c>
      <c r="H14" s="127" t="n">
        <v>-120</v>
      </c>
      <c r="I14" s="126" t="n">
        <v>603</v>
      </c>
      <c r="J14" s="127" t="n">
        <v>522</v>
      </c>
      <c r="K14" s="127" t="n">
        <v>81</v>
      </c>
      <c r="L14" s="126" t="n">
        <v>603</v>
      </c>
      <c r="M14" s="127" t="n">
        <v>563</v>
      </c>
      <c r="N14" s="127" t="n">
        <v>40</v>
      </c>
      <c r="O14" s="126" t="n">
        <v>-129</v>
      </c>
      <c r="P14" s="128" t="n">
        <v>-0.076061320754717</v>
      </c>
      <c r="Q14" s="134"/>
      <c r="R14" s="130" t="s">
        <v>32</v>
      </c>
      <c r="S14" s="131" t="s">
        <v>32</v>
      </c>
      <c r="T14" s="143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270</v>
      </c>
      <c r="D15" s="127" t="n">
        <v>305</v>
      </c>
      <c r="E15" s="127" t="n">
        <v>-35</v>
      </c>
      <c r="F15" s="126" t="n">
        <v>250</v>
      </c>
      <c r="G15" s="127" t="n">
        <v>361</v>
      </c>
      <c r="H15" s="127" t="n">
        <v>-111</v>
      </c>
      <c r="I15" s="126" t="n">
        <v>250</v>
      </c>
      <c r="J15" s="127" t="n">
        <v>303</v>
      </c>
      <c r="K15" s="127" t="n">
        <v>-53</v>
      </c>
      <c r="L15" s="126" t="n">
        <v>300</v>
      </c>
      <c r="M15" s="127" t="n">
        <v>331</v>
      </c>
      <c r="N15" s="127" t="n">
        <v>-31</v>
      </c>
      <c r="O15" s="126" t="n">
        <v>-199</v>
      </c>
      <c r="P15" s="128" t="n">
        <v>-0.205154639175258</v>
      </c>
      <c r="Q15" s="134"/>
      <c r="R15" s="130" t="s">
        <v>32</v>
      </c>
      <c r="S15" s="131" t="s">
        <v>32</v>
      </c>
      <c r="T15" s="143" t="s">
        <v>32</v>
      </c>
      <c r="U15" s="13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40</v>
      </c>
      <c r="D16" s="127" t="n">
        <v>208</v>
      </c>
      <c r="E16" s="127" t="n">
        <v>-68</v>
      </c>
      <c r="F16" s="126" t="n">
        <v>190</v>
      </c>
      <c r="G16" s="127" t="n">
        <v>250</v>
      </c>
      <c r="H16" s="127" t="n">
        <v>-60</v>
      </c>
      <c r="I16" s="126" t="n">
        <v>190</v>
      </c>
      <c r="J16" s="127" t="n">
        <v>219</v>
      </c>
      <c r="K16" s="127" t="n">
        <v>-29</v>
      </c>
      <c r="L16" s="126" t="n">
        <v>190</v>
      </c>
      <c r="M16" s="127" t="n">
        <v>232</v>
      </c>
      <c r="N16" s="127" t="n">
        <v>-42</v>
      </c>
      <c r="O16" s="126" t="n">
        <v>-157</v>
      </c>
      <c r="P16" s="128" t="n">
        <v>-0.231563421828909</v>
      </c>
      <c r="Q16" s="134"/>
      <c r="R16" s="130" t="s">
        <v>32</v>
      </c>
      <c r="S16" s="131" t="s">
        <v>32</v>
      </c>
      <c r="T16" s="143" t="s">
        <v>32</v>
      </c>
      <c r="U16" s="13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2097</v>
      </c>
      <c r="D17" s="127" t="n">
        <v>2775</v>
      </c>
      <c r="E17" s="127" t="n">
        <v>-678</v>
      </c>
      <c r="F17" s="126" t="n">
        <v>2845</v>
      </c>
      <c r="G17" s="127" t="n">
        <v>3004</v>
      </c>
      <c r="H17" s="127" t="n">
        <v>-159</v>
      </c>
      <c r="I17" s="126" t="n">
        <v>2845</v>
      </c>
      <c r="J17" s="127" t="n">
        <v>2571</v>
      </c>
      <c r="K17" s="127" t="n">
        <v>274</v>
      </c>
      <c r="L17" s="126" t="n">
        <v>2842</v>
      </c>
      <c r="M17" s="127" t="n">
        <v>2727</v>
      </c>
      <c r="N17" s="127" t="n">
        <v>115</v>
      </c>
      <c r="O17" s="126" t="n">
        <v>-563</v>
      </c>
      <c r="P17" s="128" t="n">
        <v>-0.0674170757993055</v>
      </c>
      <c r="Q17" s="134"/>
      <c r="R17" s="130" t="s">
        <v>32</v>
      </c>
      <c r="S17" s="131" t="s">
        <v>32</v>
      </c>
      <c r="T17" s="143" t="s">
        <v>32</v>
      </c>
      <c r="U17" s="13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825</v>
      </c>
      <c r="D18" s="127" t="n">
        <v>881</v>
      </c>
      <c r="E18" s="127" t="n">
        <v>-56</v>
      </c>
      <c r="F18" s="126" t="n">
        <v>1167</v>
      </c>
      <c r="G18" s="127" t="n">
        <v>873</v>
      </c>
      <c r="H18" s="127" t="n">
        <v>294</v>
      </c>
      <c r="I18" s="126" t="n">
        <v>1000</v>
      </c>
      <c r="J18" s="127" t="n">
        <v>809</v>
      </c>
      <c r="K18" s="127" t="n">
        <v>191</v>
      </c>
      <c r="L18" s="126" t="n">
        <v>841</v>
      </c>
      <c r="M18" s="127" t="n">
        <v>842</v>
      </c>
      <c r="N18" s="127" t="n">
        <v>-1</v>
      </c>
      <c r="O18" s="126" t="n">
        <v>429</v>
      </c>
      <c r="P18" s="128" t="n">
        <v>0.167316692667707</v>
      </c>
      <c r="Q18" s="134"/>
      <c r="R18" s="130" t="s">
        <v>32</v>
      </c>
      <c r="S18" s="131" t="s">
        <v>32</v>
      </c>
      <c r="T18" s="143" t="s">
        <v>32</v>
      </c>
      <c r="U18" s="133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400</v>
      </c>
      <c r="D19" s="127" t="n">
        <v>1628</v>
      </c>
      <c r="E19" s="127" t="n">
        <v>-228</v>
      </c>
      <c r="F19" s="126" t="n">
        <v>1400</v>
      </c>
      <c r="G19" s="127" t="n">
        <v>1492</v>
      </c>
      <c r="H19" s="127" t="n">
        <v>-92</v>
      </c>
      <c r="I19" s="126" t="n">
        <v>1400</v>
      </c>
      <c r="J19" s="127" t="n">
        <v>1357</v>
      </c>
      <c r="K19" s="127" t="n">
        <v>43</v>
      </c>
      <c r="L19" s="126" t="n">
        <v>1386</v>
      </c>
      <c r="M19" s="127" t="n">
        <v>1425</v>
      </c>
      <c r="N19" s="127" t="n">
        <v>-39</v>
      </c>
      <c r="O19" s="126" t="n">
        <v>-277</v>
      </c>
      <c r="P19" s="128" t="n">
        <v>-0.0618579723090666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10158</v>
      </c>
      <c r="D20" s="127" t="n">
        <v>120598</v>
      </c>
      <c r="E20" s="127" t="n">
        <v>-10440</v>
      </c>
      <c r="F20" s="126" t="n">
        <v>114934</v>
      </c>
      <c r="G20" s="127" t="n">
        <v>146765</v>
      </c>
      <c r="H20" s="127" t="n">
        <v>-31831</v>
      </c>
      <c r="I20" s="126" t="n">
        <v>114742</v>
      </c>
      <c r="J20" s="127" t="n">
        <v>148612</v>
      </c>
      <c r="K20" s="127" t="n">
        <v>-33870</v>
      </c>
      <c r="L20" s="126" t="n">
        <v>114974</v>
      </c>
      <c r="M20" s="127" t="n">
        <v>146768</v>
      </c>
      <c r="N20" s="127" t="n">
        <v>-31794</v>
      </c>
      <c r="O20" s="126" t="n">
        <v>-76141</v>
      </c>
      <c r="P20" s="128" t="n">
        <v>-0.183041810104429</v>
      </c>
      <c r="Q20" s="134"/>
      <c r="R20" s="130" t="s">
        <v>32</v>
      </c>
      <c r="S20" s="131" t="s">
        <v>32</v>
      </c>
      <c r="T20" s="143" t="s">
        <v>32</v>
      </c>
      <c r="U20" s="133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34301</v>
      </c>
      <c r="D21" s="127" t="n">
        <v>35255</v>
      </c>
      <c r="E21" s="127" t="n">
        <v>-954</v>
      </c>
      <c r="F21" s="126" t="n">
        <v>38456</v>
      </c>
      <c r="G21" s="127" t="n">
        <v>38628</v>
      </c>
      <c r="H21" s="127" t="n">
        <v>-172</v>
      </c>
      <c r="I21" s="126" t="n">
        <v>38456</v>
      </c>
      <c r="J21" s="127" t="n">
        <v>37789</v>
      </c>
      <c r="K21" s="127" t="n">
        <v>667</v>
      </c>
      <c r="L21" s="126" t="n">
        <v>34398</v>
      </c>
      <c r="M21" s="127" t="n">
        <v>37283</v>
      </c>
      <c r="N21" s="127" t="n">
        <v>-2885</v>
      </c>
      <c r="O21" s="126" t="n">
        <v>-459</v>
      </c>
      <c r="P21" s="128" t="n">
        <v>-0.00411021464454255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3500</v>
      </c>
      <c r="D22" s="127" t="n">
        <v>3772</v>
      </c>
      <c r="E22" s="127" t="n">
        <v>-272</v>
      </c>
      <c r="F22" s="126" t="n">
        <v>4000</v>
      </c>
      <c r="G22" s="127" t="n">
        <v>3736</v>
      </c>
      <c r="H22" s="127" t="n">
        <v>264</v>
      </c>
      <c r="I22" s="126" t="n">
        <v>4000</v>
      </c>
      <c r="J22" s="127" t="n">
        <v>3718</v>
      </c>
      <c r="K22" s="127" t="n">
        <v>282</v>
      </c>
      <c r="L22" s="126" t="n">
        <v>3750</v>
      </c>
      <c r="M22" s="127" t="n">
        <v>3808</v>
      </c>
      <c r="N22" s="127" t="n">
        <v>-58</v>
      </c>
      <c r="O22" s="126" t="n">
        <v>274</v>
      </c>
      <c r="P22" s="128" t="n">
        <v>0.0244054511445622</v>
      </c>
      <c r="Q22" s="158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49760</v>
      </c>
      <c r="D23" s="127" t="n">
        <v>32145</v>
      </c>
      <c r="E23" s="127" t="n">
        <v>17615</v>
      </c>
      <c r="F23" s="126" t="n">
        <v>85032</v>
      </c>
      <c r="G23" s="127" t="n">
        <v>83526</v>
      </c>
      <c r="H23" s="127" t="n">
        <v>1506</v>
      </c>
      <c r="I23" s="126" t="n">
        <v>64430</v>
      </c>
      <c r="J23" s="127" t="n">
        <v>49175</v>
      </c>
      <c r="K23" s="127" t="n">
        <v>15255</v>
      </c>
      <c r="L23" s="126" t="n">
        <v>45732</v>
      </c>
      <c r="M23" s="127" t="n">
        <v>53597</v>
      </c>
      <c r="N23" s="127" t="n">
        <v>-7865</v>
      </c>
      <c r="O23" s="126" t="n">
        <v>34376</v>
      </c>
      <c r="P23" s="128" t="n">
        <v>0.208532760681116</v>
      </c>
      <c r="Q23" s="134"/>
      <c r="R23" s="130" t="s">
        <v>33</v>
      </c>
      <c r="S23" s="131" t="s">
        <v>32</v>
      </c>
      <c r="T23" s="143" t="s">
        <v>33</v>
      </c>
      <c r="U23" s="133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34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175" t="n">
        <v>1864</v>
      </c>
      <c r="B25" s="176" t="s">
        <v>35</v>
      </c>
      <c r="C25" s="177" t="n">
        <v>124755</v>
      </c>
      <c r="D25" s="178" t="n">
        <v>37490</v>
      </c>
      <c r="E25" s="178" t="n">
        <v>87265</v>
      </c>
      <c r="F25" s="177" t="n">
        <v>109142</v>
      </c>
      <c r="G25" s="178" t="n">
        <v>121196</v>
      </c>
      <c r="H25" s="178" t="n">
        <v>-12054</v>
      </c>
      <c r="I25" s="177" t="n">
        <v>168555</v>
      </c>
      <c r="J25" s="178" t="n">
        <v>139189</v>
      </c>
      <c r="K25" s="178" t="n">
        <v>29366</v>
      </c>
      <c r="L25" s="177" t="n">
        <v>128606</v>
      </c>
      <c r="M25" s="178" t="n">
        <v>136435</v>
      </c>
      <c r="N25" s="178" t="n">
        <v>-7829</v>
      </c>
      <c r="O25" s="126" t="n">
        <v>104577</v>
      </c>
      <c r="P25" s="128" t="n">
        <v>0.351075615356726</v>
      </c>
      <c r="Q25" s="134"/>
      <c r="R25" s="130" t="s">
        <v>33</v>
      </c>
      <c r="S25" s="131" t="s">
        <v>32</v>
      </c>
      <c r="T25" s="143" t="s">
        <v>33</v>
      </c>
      <c r="U25" s="133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0</v>
      </c>
      <c r="D26" s="127" t="n">
        <v>6</v>
      </c>
      <c r="E26" s="127" t="n">
        <v>-6</v>
      </c>
      <c r="F26" s="126" t="n">
        <v>1500</v>
      </c>
      <c r="G26" s="127" t="n">
        <v>962</v>
      </c>
      <c r="H26" s="127" t="n">
        <v>538</v>
      </c>
      <c r="I26" s="126" t="n">
        <v>1500</v>
      </c>
      <c r="J26" s="127" t="n">
        <v>2346</v>
      </c>
      <c r="K26" s="127" t="n">
        <v>-846</v>
      </c>
      <c r="L26" s="126" t="n">
        <v>1000</v>
      </c>
      <c r="M26" s="127" t="n">
        <v>2364</v>
      </c>
      <c r="N26" s="127" t="n">
        <v>-1364</v>
      </c>
      <c r="O26" s="126" t="n">
        <v>-314</v>
      </c>
      <c r="P26" s="128" t="n">
        <v>-0.0947209653092006</v>
      </c>
      <c r="Q26" s="134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71062</v>
      </c>
      <c r="D27" s="127" t="n">
        <v>37519</v>
      </c>
      <c r="E27" s="127" t="n">
        <v>33543</v>
      </c>
      <c r="F27" s="126" t="n">
        <v>44764</v>
      </c>
      <c r="G27" s="127" t="n">
        <v>31944</v>
      </c>
      <c r="H27" s="127" t="n">
        <v>12820</v>
      </c>
      <c r="I27" s="126" t="n">
        <v>33000</v>
      </c>
      <c r="J27" s="127" t="n">
        <v>27231</v>
      </c>
      <c r="K27" s="127" t="n">
        <v>5769</v>
      </c>
      <c r="L27" s="126" t="n">
        <v>24000</v>
      </c>
      <c r="M27" s="127" t="n">
        <v>24815</v>
      </c>
      <c r="N27" s="127" t="n">
        <v>-815</v>
      </c>
      <c r="O27" s="126" t="n">
        <v>52132</v>
      </c>
      <c r="P27" s="128" t="n">
        <v>0.539138528362377</v>
      </c>
      <c r="Q27" s="134"/>
      <c r="R27" s="130" t="s">
        <v>33</v>
      </c>
      <c r="S27" s="131" t="s">
        <v>32</v>
      </c>
      <c r="T27" s="143" t="s">
        <v>33</v>
      </c>
      <c r="U27" s="133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86301</v>
      </c>
      <c r="D28" s="127" t="n">
        <v>75682</v>
      </c>
      <c r="E28" s="127" t="n">
        <v>10619</v>
      </c>
      <c r="F28" s="126" t="n">
        <v>85405</v>
      </c>
      <c r="G28" s="127" t="n">
        <v>84202</v>
      </c>
      <c r="H28" s="127" t="n">
        <v>1203</v>
      </c>
      <c r="I28" s="126" t="n">
        <v>85392</v>
      </c>
      <c r="J28" s="127" t="n">
        <v>85449</v>
      </c>
      <c r="K28" s="127" t="n">
        <v>-57</v>
      </c>
      <c r="L28" s="126" t="n">
        <v>79905</v>
      </c>
      <c r="M28" s="127" t="n">
        <v>87372</v>
      </c>
      <c r="N28" s="127" t="n">
        <v>-7467</v>
      </c>
      <c r="O28" s="126" t="n">
        <v>11765</v>
      </c>
      <c r="P28" s="128" t="n">
        <v>0.0479550327308893</v>
      </c>
      <c r="Q28" s="134"/>
      <c r="R28" s="130" t="s">
        <v>32</v>
      </c>
      <c r="S28" s="131" t="s">
        <v>32</v>
      </c>
      <c r="T28" s="143" t="s">
        <v>33</v>
      </c>
      <c r="U28" s="133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6" t="n">
        <v>520</v>
      </c>
      <c r="D29" s="127" t="n">
        <v>388</v>
      </c>
      <c r="E29" s="127" t="n">
        <v>132</v>
      </c>
      <c r="F29" s="126" t="n">
        <v>520</v>
      </c>
      <c r="G29" s="127" t="n">
        <v>479</v>
      </c>
      <c r="H29" s="127" t="n">
        <v>41</v>
      </c>
      <c r="I29" s="126" t="n">
        <v>520</v>
      </c>
      <c r="J29" s="127" t="n">
        <v>628</v>
      </c>
      <c r="K29" s="127" t="n">
        <v>-108</v>
      </c>
      <c r="L29" s="126" t="n">
        <v>520</v>
      </c>
      <c r="M29" s="127" t="n">
        <v>659</v>
      </c>
      <c r="N29" s="127" t="n">
        <v>-139</v>
      </c>
      <c r="O29" s="126" t="n">
        <v>65</v>
      </c>
      <c r="P29" s="128" t="n">
        <v>0.0434491978609626</v>
      </c>
      <c r="Q29" s="134"/>
      <c r="R29" s="130" t="s">
        <v>32</v>
      </c>
      <c r="S29" s="131" t="s">
        <v>32</v>
      </c>
      <c r="T29" s="143" t="s">
        <v>32</v>
      </c>
      <c r="U29" s="13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6" t="n">
        <v>11000</v>
      </c>
      <c r="D30" s="127" t="n">
        <v>11276</v>
      </c>
      <c r="E30" s="127" t="n">
        <v>-276</v>
      </c>
      <c r="F30" s="126" t="n">
        <v>12000</v>
      </c>
      <c r="G30" s="127" t="n">
        <v>11986</v>
      </c>
      <c r="H30" s="127" t="n">
        <v>14</v>
      </c>
      <c r="I30" s="126" t="n">
        <v>12000</v>
      </c>
      <c r="J30" s="127" t="n">
        <v>11531</v>
      </c>
      <c r="K30" s="127" t="n">
        <v>469</v>
      </c>
      <c r="L30" s="126" t="n">
        <v>12000</v>
      </c>
      <c r="M30" s="127" t="n">
        <v>12549</v>
      </c>
      <c r="N30" s="127" t="n">
        <v>-549</v>
      </c>
      <c r="O30" s="126" t="n">
        <v>207</v>
      </c>
      <c r="P30" s="128" t="n">
        <v>0.00594930160372478</v>
      </c>
      <c r="Q30" s="134"/>
      <c r="R30" s="130" t="s">
        <v>32</v>
      </c>
      <c r="S30" s="131" t="s">
        <v>32</v>
      </c>
      <c r="T30" s="143" t="s">
        <v>32</v>
      </c>
      <c r="U30" s="13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6" t="n">
        <v>58431</v>
      </c>
      <c r="D31" s="127" t="n">
        <v>63413</v>
      </c>
      <c r="E31" s="127" t="n">
        <v>-4982</v>
      </c>
      <c r="F31" s="126" t="n">
        <v>37914</v>
      </c>
      <c r="G31" s="127" t="n">
        <v>77308</v>
      </c>
      <c r="H31" s="127" t="n">
        <v>-39394</v>
      </c>
      <c r="I31" s="126" t="n">
        <v>78321</v>
      </c>
      <c r="J31" s="127" t="n">
        <v>77893</v>
      </c>
      <c r="K31" s="127" t="n">
        <v>428</v>
      </c>
      <c r="L31" s="126" t="n">
        <v>50899</v>
      </c>
      <c r="M31" s="127" t="n">
        <v>79665</v>
      </c>
      <c r="N31" s="127" t="n">
        <v>-28766</v>
      </c>
      <c r="O31" s="126" t="n">
        <v>-43948</v>
      </c>
      <c r="P31" s="128" t="n">
        <v>-0.201029206596071</v>
      </c>
      <c r="Q31" s="134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6" t="n">
        <v>20755</v>
      </c>
      <c r="D32" s="127" t="n">
        <v>18818</v>
      </c>
      <c r="E32" s="127" t="n">
        <v>1937</v>
      </c>
      <c r="F32" s="126" t="n">
        <v>31298</v>
      </c>
      <c r="G32" s="127" t="n">
        <v>32909</v>
      </c>
      <c r="H32" s="127" t="n">
        <v>-1611</v>
      </c>
      <c r="I32" s="126" t="n">
        <v>26618</v>
      </c>
      <c r="J32" s="127" t="n">
        <v>32981</v>
      </c>
      <c r="K32" s="127" t="n">
        <v>-6363</v>
      </c>
      <c r="L32" s="126" t="n">
        <v>29865</v>
      </c>
      <c r="M32" s="127" t="n">
        <v>35809</v>
      </c>
      <c r="N32" s="127" t="n">
        <v>-5944</v>
      </c>
      <c r="O32" s="126" t="n">
        <v>-6037</v>
      </c>
      <c r="P32" s="128" t="n">
        <v>-0.071267515848375</v>
      </c>
      <c r="Q32" s="134"/>
      <c r="R32" s="130" t="s">
        <v>32</v>
      </c>
      <c r="S32" s="131" t="s">
        <v>32</v>
      </c>
      <c r="T32" s="143" t="s">
        <v>32</v>
      </c>
      <c r="U32" s="13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30069</v>
      </c>
      <c r="B33" s="66" t="s">
        <v>35</v>
      </c>
      <c r="C33" s="126" t="n">
        <v>10500</v>
      </c>
      <c r="D33" s="127" t="n">
        <v>10457</v>
      </c>
      <c r="E33" s="127" t="n">
        <v>43</v>
      </c>
      <c r="F33" s="126" t="n">
        <v>10000</v>
      </c>
      <c r="G33" s="127" t="n">
        <v>10386</v>
      </c>
      <c r="H33" s="127" t="n">
        <v>-386</v>
      </c>
      <c r="I33" s="126" t="n">
        <v>10000</v>
      </c>
      <c r="J33" s="127" t="n">
        <v>10510</v>
      </c>
      <c r="K33" s="127" t="n">
        <v>-510</v>
      </c>
      <c r="L33" s="126" t="n">
        <v>10000</v>
      </c>
      <c r="M33" s="127" t="n">
        <v>10466</v>
      </c>
      <c r="N33" s="127" t="n">
        <v>-466</v>
      </c>
      <c r="O33" s="126" t="n">
        <v>-853</v>
      </c>
      <c r="P33" s="128" t="n">
        <v>-0.02720546022836</v>
      </c>
      <c r="Q33" s="134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3856</v>
      </c>
      <c r="B34" s="66" t="s">
        <v>35</v>
      </c>
      <c r="C34" s="126" t="n">
        <v>5091</v>
      </c>
      <c r="D34" s="127" t="n">
        <v>4242</v>
      </c>
      <c r="E34" s="127" t="n">
        <v>849</v>
      </c>
      <c r="F34" s="126" t="n">
        <v>8281</v>
      </c>
      <c r="G34" s="127" t="n">
        <v>5544</v>
      </c>
      <c r="H34" s="127" t="n">
        <v>2737</v>
      </c>
      <c r="I34" s="126" t="n">
        <v>8281</v>
      </c>
      <c r="J34" s="127" t="n">
        <v>6568</v>
      </c>
      <c r="K34" s="127" t="n">
        <v>1713</v>
      </c>
      <c r="L34" s="126" t="n">
        <v>6781</v>
      </c>
      <c r="M34" s="127" t="n">
        <v>7092</v>
      </c>
      <c r="N34" s="127" t="n">
        <v>-311</v>
      </c>
      <c r="O34" s="126" t="n">
        <v>5299</v>
      </c>
      <c r="P34" s="128" t="n">
        <v>0.323998777132375</v>
      </c>
      <c r="Q34" s="134"/>
      <c r="R34" s="130" t="s">
        <v>33</v>
      </c>
      <c r="S34" s="131" t="s">
        <v>32</v>
      </c>
      <c r="T34" s="143" t="s">
        <v>33</v>
      </c>
      <c r="U34" s="133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44874</v>
      </c>
      <c r="B35" s="66" t="s">
        <v>35</v>
      </c>
      <c r="C35" s="126" t="n">
        <v>316964</v>
      </c>
      <c r="D35" s="127" t="n">
        <v>158842</v>
      </c>
      <c r="E35" s="127" t="n">
        <v>158122</v>
      </c>
      <c r="F35" s="126" t="n">
        <v>158122</v>
      </c>
      <c r="G35" s="127" t="n">
        <v>207196</v>
      </c>
      <c r="H35" s="127" t="n">
        <v>-49074</v>
      </c>
      <c r="I35" s="126" t="n">
        <v>193123</v>
      </c>
      <c r="J35" s="127" t="n">
        <v>193229</v>
      </c>
      <c r="K35" s="127" t="n">
        <v>-106</v>
      </c>
      <c r="L35" s="126" t="n">
        <v>172993</v>
      </c>
      <c r="M35" s="127" t="n">
        <v>200440</v>
      </c>
      <c r="N35" s="127" t="n">
        <v>-27447</v>
      </c>
      <c r="O35" s="126" t="n">
        <v>108942</v>
      </c>
      <c r="P35" s="128" t="n">
        <v>0.194793909181287</v>
      </c>
      <c r="Q35" s="134"/>
      <c r="R35" s="130" t="s">
        <v>33</v>
      </c>
      <c r="S35" s="131" t="s">
        <v>32</v>
      </c>
      <c r="T35" s="143" t="s">
        <v>33</v>
      </c>
      <c r="U35" s="133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52382</v>
      </c>
      <c r="B36" s="66" t="s">
        <v>35</v>
      </c>
      <c r="C36" s="126" t="n">
        <v>1180</v>
      </c>
      <c r="D36" s="127" t="n">
        <v>947</v>
      </c>
      <c r="E36" s="127" t="n">
        <v>233</v>
      </c>
      <c r="F36" s="126" t="n">
        <v>1117</v>
      </c>
      <c r="G36" s="127" t="n">
        <v>912</v>
      </c>
      <c r="H36" s="127" t="n">
        <v>205</v>
      </c>
      <c r="I36" s="126" t="n">
        <v>1117</v>
      </c>
      <c r="J36" s="127" t="n">
        <v>911</v>
      </c>
      <c r="K36" s="127" t="n">
        <v>206</v>
      </c>
      <c r="L36" s="126" t="n">
        <v>817</v>
      </c>
      <c r="M36" s="127" t="n">
        <v>992</v>
      </c>
      <c r="N36" s="127" t="n">
        <v>-175</v>
      </c>
      <c r="O36" s="126" t="n">
        <v>644</v>
      </c>
      <c r="P36" s="128" t="n">
        <v>0.232407073258751</v>
      </c>
      <c r="Q36" s="134"/>
      <c r="R36" s="130" t="s">
        <v>32</v>
      </c>
      <c r="S36" s="131" t="s">
        <v>32</v>
      </c>
      <c r="T36" s="143" t="s">
        <v>32</v>
      </c>
      <c r="U36" s="133" t="s">
        <v>33</v>
      </c>
      <c r="V36" s="0" t="s">
        <v>32</v>
      </c>
      <c r="W36" s="0" t="s">
        <v>32</v>
      </c>
      <c r="X36" s="0" t="s">
        <v>33</v>
      </c>
    </row>
    <row r="37" customFormat="false" ht="12.75" hidden="false" customHeight="false" outlineLevel="0" collapsed="false">
      <c r="A37" s="65" t="n">
        <v>53860</v>
      </c>
      <c r="B37" s="66" t="s">
        <v>35</v>
      </c>
      <c r="C37" s="126" t="n">
        <v>18900</v>
      </c>
      <c r="D37" s="127" t="n">
        <v>15370</v>
      </c>
      <c r="E37" s="127" t="n">
        <v>3530</v>
      </c>
      <c r="F37" s="126" t="n">
        <v>12050</v>
      </c>
      <c r="G37" s="127" t="n">
        <v>18040</v>
      </c>
      <c r="H37" s="127" t="n">
        <v>-5990</v>
      </c>
      <c r="I37" s="126" t="n">
        <v>17050</v>
      </c>
      <c r="J37" s="127" t="n">
        <v>19204</v>
      </c>
      <c r="K37" s="127" t="n">
        <v>-2154</v>
      </c>
      <c r="L37" s="126" t="n">
        <v>17050</v>
      </c>
      <c r="M37" s="127" t="n">
        <v>20875</v>
      </c>
      <c r="N37" s="127" t="n">
        <v>-3825</v>
      </c>
      <c r="O37" s="126" t="n">
        <v>-4614</v>
      </c>
      <c r="P37" s="128" t="n">
        <v>-0.0876936234913998</v>
      </c>
      <c r="Q37" s="134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6" t="n">
        <v>24948</v>
      </c>
      <c r="D38" s="127" t="n">
        <v>16769</v>
      </c>
      <c r="E38" s="127" t="n">
        <v>8179</v>
      </c>
      <c r="F38" s="126" t="n">
        <v>34721</v>
      </c>
      <c r="G38" s="127" t="n">
        <v>23938</v>
      </c>
      <c r="H38" s="127" t="n">
        <v>10783</v>
      </c>
      <c r="I38" s="126" t="n">
        <v>71887</v>
      </c>
      <c r="J38" s="127" t="n">
        <v>21907</v>
      </c>
      <c r="K38" s="127" t="n">
        <v>49980</v>
      </c>
      <c r="L38" s="126" t="n">
        <v>24762</v>
      </c>
      <c r="M38" s="127" t="n">
        <v>28219</v>
      </c>
      <c r="N38" s="127" t="n">
        <v>-3457</v>
      </c>
      <c r="O38" s="126" t="n">
        <v>68942</v>
      </c>
      <c r="P38" s="128" t="n">
        <v>1.10104607522159</v>
      </c>
      <c r="Q38" s="134"/>
      <c r="R38" s="130" t="s">
        <v>33</v>
      </c>
      <c r="S38" s="131" t="s">
        <v>32</v>
      </c>
      <c r="T38" s="143" t="s">
        <v>33</v>
      </c>
      <c r="U38" s="133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6" t="n">
        <v>7312</v>
      </c>
      <c r="D39" s="127" t="n">
        <v>5675</v>
      </c>
      <c r="E39" s="127" t="n">
        <v>1637</v>
      </c>
      <c r="F39" s="126" t="n">
        <v>5770</v>
      </c>
      <c r="G39" s="127" t="n">
        <v>7295</v>
      </c>
      <c r="H39" s="127" t="n">
        <v>-1525</v>
      </c>
      <c r="I39" s="126" t="n">
        <v>17770</v>
      </c>
      <c r="J39" s="127" t="n">
        <v>8618</v>
      </c>
      <c r="K39" s="127" t="n">
        <v>9152</v>
      </c>
      <c r="L39" s="126" t="n">
        <v>8570</v>
      </c>
      <c r="M39" s="127" t="n">
        <v>9056</v>
      </c>
      <c r="N39" s="127" t="n">
        <v>-486</v>
      </c>
      <c r="O39" s="126" t="n">
        <v>9264</v>
      </c>
      <c r="P39" s="128" t="n">
        <v>0.429107415813609</v>
      </c>
      <c r="Q39" s="134"/>
      <c r="R39" s="130" t="s">
        <v>33</v>
      </c>
      <c r="S39" s="131" t="s">
        <v>32</v>
      </c>
      <c r="T39" s="143" t="s">
        <v>33</v>
      </c>
      <c r="U39" s="133" t="s">
        <v>33</v>
      </c>
      <c r="V39" s="0" t="s">
        <v>32</v>
      </c>
      <c r="W39" s="0" t="s">
        <v>33</v>
      </c>
      <c r="X39" s="0" t="s">
        <v>33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6" t="n">
        <v>8000</v>
      </c>
      <c r="D40" s="127" t="n">
        <v>7540</v>
      </c>
      <c r="E40" s="127" t="n">
        <v>460</v>
      </c>
      <c r="F40" s="126" t="n">
        <v>2581</v>
      </c>
      <c r="G40" s="127" t="n">
        <v>7577</v>
      </c>
      <c r="H40" s="127" t="n">
        <v>-4996</v>
      </c>
      <c r="I40" s="126" t="n">
        <v>2580</v>
      </c>
      <c r="J40" s="127" t="n">
        <v>7346</v>
      </c>
      <c r="K40" s="127" t="n">
        <v>-4766</v>
      </c>
      <c r="L40" s="126" t="n">
        <v>2581</v>
      </c>
      <c r="M40" s="127" t="n">
        <v>7787</v>
      </c>
      <c r="N40" s="127" t="n">
        <v>-5206</v>
      </c>
      <c r="O40" s="126" t="n">
        <v>-9302</v>
      </c>
      <c r="P40" s="128" t="n">
        <v>-0.414084757834758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6" t="n">
        <v>11440</v>
      </c>
      <c r="D41" s="127" t="n">
        <v>5520</v>
      </c>
      <c r="E41" s="127" t="n">
        <v>5920</v>
      </c>
      <c r="F41" s="126" t="n">
        <v>24704</v>
      </c>
      <c r="G41" s="127" t="n">
        <v>18277</v>
      </c>
      <c r="H41" s="127" t="n">
        <v>6427</v>
      </c>
      <c r="I41" s="126" t="n">
        <v>24704</v>
      </c>
      <c r="J41" s="127" t="n">
        <v>24467</v>
      </c>
      <c r="K41" s="127" t="n">
        <v>237</v>
      </c>
      <c r="L41" s="126" t="n">
        <v>23703</v>
      </c>
      <c r="M41" s="127" t="n">
        <v>25061</v>
      </c>
      <c r="N41" s="127" t="n">
        <v>-1358</v>
      </c>
      <c r="O41" s="126" t="n">
        <v>12584</v>
      </c>
      <c r="P41" s="128" t="n">
        <v>0.260727235056459</v>
      </c>
      <c r="Q41" s="134"/>
      <c r="R41" s="130" t="s">
        <v>33</v>
      </c>
      <c r="S41" s="131" t="s">
        <v>32</v>
      </c>
      <c r="T41" s="143" t="s">
        <v>33</v>
      </c>
      <c r="U41" s="133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6" t="n">
        <v>7512</v>
      </c>
      <c r="D42" s="127" t="n">
        <v>5376</v>
      </c>
      <c r="E42" s="127" t="n">
        <v>2136</v>
      </c>
      <c r="F42" s="126" t="n">
        <v>9796</v>
      </c>
      <c r="G42" s="127" t="n">
        <v>10793</v>
      </c>
      <c r="H42" s="127" t="n">
        <v>-997</v>
      </c>
      <c r="I42" s="126" t="n">
        <v>10193</v>
      </c>
      <c r="J42" s="127" t="n">
        <v>10875</v>
      </c>
      <c r="K42" s="127" t="n">
        <v>-682</v>
      </c>
      <c r="L42" s="126" t="n">
        <v>10352</v>
      </c>
      <c r="M42" s="127" t="n">
        <v>13480</v>
      </c>
      <c r="N42" s="127" t="n">
        <v>-3128</v>
      </c>
      <c r="O42" s="126" t="n">
        <v>457</v>
      </c>
      <c r="P42" s="128" t="n">
        <v>0.0168977629876132</v>
      </c>
      <c r="Q42" s="134"/>
      <c r="R42" s="130" t="s">
        <v>32</v>
      </c>
      <c r="S42" s="131" t="s">
        <v>32</v>
      </c>
      <c r="T42" s="143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6" t="n">
        <v>6900</v>
      </c>
      <c r="D43" s="127" t="n">
        <v>4974</v>
      </c>
      <c r="E43" s="127" t="n">
        <v>1926</v>
      </c>
      <c r="F43" s="126" t="n">
        <v>1999</v>
      </c>
      <c r="G43" s="127" t="n">
        <v>6406</v>
      </c>
      <c r="H43" s="127" t="n">
        <v>-4407</v>
      </c>
      <c r="I43" s="126" t="n">
        <v>5656</v>
      </c>
      <c r="J43" s="127" t="n">
        <v>6823</v>
      </c>
      <c r="K43" s="127" t="n">
        <v>-1167</v>
      </c>
      <c r="L43" s="126" t="n">
        <v>5686</v>
      </c>
      <c r="M43" s="127" t="n">
        <v>7115</v>
      </c>
      <c r="N43" s="127" t="n">
        <v>-1429</v>
      </c>
      <c r="O43" s="126" t="n">
        <v>-3648</v>
      </c>
      <c r="P43" s="128" t="n">
        <v>-0.200395517468688</v>
      </c>
      <c r="Q43" s="134"/>
      <c r="R43" s="130" t="s">
        <v>32</v>
      </c>
      <c r="S43" s="131" t="s">
        <v>32</v>
      </c>
      <c r="T43" s="143" t="s">
        <v>32</v>
      </c>
      <c r="U43" s="13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832</v>
      </c>
      <c r="B44" s="66" t="s">
        <v>35</v>
      </c>
      <c r="C44" s="126" t="n">
        <v>8864</v>
      </c>
      <c r="D44" s="127" t="n">
        <v>6163</v>
      </c>
      <c r="E44" s="127" t="n">
        <v>2701</v>
      </c>
      <c r="F44" s="126" t="n">
        <v>9285</v>
      </c>
      <c r="G44" s="127" t="n">
        <v>609</v>
      </c>
      <c r="H44" s="127" t="n">
        <v>8676</v>
      </c>
      <c r="I44" s="126" t="n">
        <v>8530</v>
      </c>
      <c r="J44" s="127" t="n">
        <v>589</v>
      </c>
      <c r="K44" s="127" t="n">
        <v>7941</v>
      </c>
      <c r="L44" s="126" t="n">
        <v>390</v>
      </c>
      <c r="M44" s="127" t="n">
        <v>625</v>
      </c>
      <c r="N44" s="127" t="n">
        <v>-235</v>
      </c>
      <c r="O44" s="126" t="n">
        <v>19318</v>
      </c>
      <c r="P44" s="128" t="n">
        <v>2.62401521325727</v>
      </c>
      <c r="Q44" s="134"/>
      <c r="R44" s="130" t="s">
        <v>33</v>
      </c>
      <c r="S44" s="131" t="s">
        <v>32</v>
      </c>
      <c r="T44" s="143" t="s">
        <v>33</v>
      </c>
      <c r="U44" s="133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4335</v>
      </c>
      <c r="B45" s="66" t="s">
        <v>35</v>
      </c>
      <c r="C45" s="126" t="n">
        <v>35512</v>
      </c>
      <c r="D45" s="127" t="n">
        <v>36652</v>
      </c>
      <c r="E45" s="127" t="n">
        <v>-1140</v>
      </c>
      <c r="F45" s="126" t="n">
        <v>38504</v>
      </c>
      <c r="G45" s="127" t="n">
        <v>35735</v>
      </c>
      <c r="H45" s="127" t="n">
        <v>2769</v>
      </c>
      <c r="I45" s="126" t="n">
        <v>35504</v>
      </c>
      <c r="J45" s="127" t="n">
        <v>37043</v>
      </c>
      <c r="K45" s="127" t="n">
        <v>-1539</v>
      </c>
      <c r="L45" s="126" t="n">
        <v>37504</v>
      </c>
      <c r="M45" s="127" t="n">
        <v>39040</v>
      </c>
      <c r="N45" s="127" t="n">
        <v>-1536</v>
      </c>
      <c r="O45" s="126" t="n">
        <v>90</v>
      </c>
      <c r="P45" s="128" t="n">
        <v>0.000822436055596677</v>
      </c>
      <c r="Q45" s="134"/>
      <c r="R45" s="130" t="s">
        <v>32</v>
      </c>
      <c r="S45" s="131" t="s">
        <v>32</v>
      </c>
      <c r="T45" s="143" t="s">
        <v>32</v>
      </c>
      <c r="U45" s="13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6" t="n">
        <v>0</v>
      </c>
      <c r="D46" s="127" t="n">
        <v>521</v>
      </c>
      <c r="E46" s="127" t="n">
        <v>-521</v>
      </c>
      <c r="F46" s="126" t="n">
        <v>475</v>
      </c>
      <c r="G46" s="127" t="n">
        <v>668</v>
      </c>
      <c r="H46" s="127" t="n">
        <v>-193</v>
      </c>
      <c r="I46" s="126" t="n">
        <v>475</v>
      </c>
      <c r="J46" s="127" t="n">
        <v>629</v>
      </c>
      <c r="K46" s="127" t="n">
        <v>-154</v>
      </c>
      <c r="L46" s="126" t="n">
        <v>475</v>
      </c>
      <c r="M46" s="127" t="n">
        <v>646</v>
      </c>
      <c r="N46" s="127" t="n">
        <v>-171</v>
      </c>
      <c r="O46" s="126" t="n">
        <v>-868</v>
      </c>
      <c r="P46" s="128" t="n">
        <v>-0.477185266630017</v>
      </c>
      <c r="Q46" s="134"/>
      <c r="R46" s="130" t="s">
        <v>32</v>
      </c>
      <c r="S46" s="131" t="s">
        <v>32</v>
      </c>
      <c r="T46" s="143" t="s">
        <v>32</v>
      </c>
      <c r="U46" s="133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6" t="n">
        <v>36119</v>
      </c>
      <c r="D47" s="127" t="n">
        <v>18580</v>
      </c>
      <c r="E47" s="127" t="n">
        <v>17539</v>
      </c>
      <c r="F47" s="126" t="n">
        <v>48566</v>
      </c>
      <c r="G47" s="127" t="n">
        <v>32040</v>
      </c>
      <c r="H47" s="127" t="n">
        <v>16526</v>
      </c>
      <c r="I47" s="126" t="n">
        <v>48566</v>
      </c>
      <c r="J47" s="127" t="n">
        <v>51033</v>
      </c>
      <c r="K47" s="127" t="n">
        <v>-2467</v>
      </c>
      <c r="L47" s="126" t="n">
        <v>23836</v>
      </c>
      <c r="M47" s="127" t="n">
        <v>47522</v>
      </c>
      <c r="N47" s="127" t="n">
        <v>-23686</v>
      </c>
      <c r="O47" s="126" t="n">
        <v>31598</v>
      </c>
      <c r="P47" s="128" t="n">
        <v>0.31083872744801</v>
      </c>
      <c r="Q47" s="134"/>
      <c r="R47" s="130" t="s">
        <v>33</v>
      </c>
      <c r="S47" s="131" t="s">
        <v>32</v>
      </c>
      <c r="T47" s="143" t="s">
        <v>33</v>
      </c>
      <c r="U47" s="133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26" t="n">
        <v>699</v>
      </c>
      <c r="D48" s="127" t="n">
        <v>613</v>
      </c>
      <c r="E48" s="127" t="n">
        <v>86</v>
      </c>
      <c r="F48" s="126" t="n">
        <v>507</v>
      </c>
      <c r="G48" s="127" t="n">
        <v>452</v>
      </c>
      <c r="H48" s="127" t="n">
        <v>55</v>
      </c>
      <c r="I48" s="126" t="n">
        <v>507</v>
      </c>
      <c r="J48" s="127" t="n">
        <v>449</v>
      </c>
      <c r="K48" s="127" t="n">
        <v>58</v>
      </c>
      <c r="L48" s="126" t="n">
        <v>400</v>
      </c>
      <c r="M48" s="127" t="n">
        <v>489</v>
      </c>
      <c r="N48" s="127" t="n">
        <v>-89</v>
      </c>
      <c r="O48" s="126" t="n">
        <v>199</v>
      </c>
      <c r="P48" s="128" t="n">
        <v>0.131353135313531</v>
      </c>
      <c r="Q48" s="134"/>
      <c r="R48" s="130" t="s">
        <v>32</v>
      </c>
      <c r="S48" s="131" t="s">
        <v>32</v>
      </c>
      <c r="T48" s="143" t="s">
        <v>32</v>
      </c>
      <c r="U48" s="133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26" t="n">
        <v>0</v>
      </c>
      <c r="D49" s="127" t="n">
        <v>20</v>
      </c>
      <c r="E49" s="127" t="n">
        <v>-20</v>
      </c>
      <c r="F49" s="126" t="n">
        <v>0</v>
      </c>
      <c r="G49" s="127" t="n">
        <v>25</v>
      </c>
      <c r="H49" s="127" t="n">
        <v>-25</v>
      </c>
      <c r="I49" s="126" t="n">
        <v>0</v>
      </c>
      <c r="J49" s="127" t="n">
        <v>65</v>
      </c>
      <c r="K49" s="127" t="n">
        <v>-65</v>
      </c>
      <c r="L49" s="126" t="n">
        <v>0</v>
      </c>
      <c r="M49" s="127" t="n">
        <v>45</v>
      </c>
      <c r="N49" s="127" t="n">
        <v>-45</v>
      </c>
      <c r="O49" s="126" t="n">
        <v>-110</v>
      </c>
      <c r="P49" s="128" t="n">
        <v>-0.990990990990991</v>
      </c>
      <c r="Q49" s="134"/>
      <c r="R49" s="130" t="s">
        <v>32</v>
      </c>
      <c r="S49" s="131" t="s">
        <v>32</v>
      </c>
      <c r="T49" s="126"/>
      <c r="U49" s="135"/>
    </row>
    <row r="50" customFormat="false" ht="12.75" hidden="false" customHeight="false" outlineLevel="0" collapsed="false">
      <c r="A50" s="65" t="n">
        <v>69</v>
      </c>
      <c r="B50" s="66" t="s">
        <v>36</v>
      </c>
      <c r="C50" s="126" t="n">
        <v>50</v>
      </c>
      <c r="D50" s="127" t="n">
        <v>245</v>
      </c>
      <c r="E50" s="127" t="n">
        <v>-195</v>
      </c>
      <c r="F50" s="126" t="n">
        <v>150</v>
      </c>
      <c r="G50" s="127" t="n">
        <v>192</v>
      </c>
      <c r="H50" s="127" t="n">
        <v>-42</v>
      </c>
      <c r="I50" s="126" t="n">
        <v>150</v>
      </c>
      <c r="J50" s="127" t="n">
        <v>222</v>
      </c>
      <c r="K50" s="127" t="n">
        <v>-72</v>
      </c>
      <c r="L50" s="126" t="n">
        <v>150</v>
      </c>
      <c r="M50" s="127" t="n">
        <v>226</v>
      </c>
      <c r="N50" s="127" t="n">
        <v>-76</v>
      </c>
      <c r="O50" s="126" t="n">
        <v>-309</v>
      </c>
      <c r="P50" s="128" t="n">
        <v>-0.468181818181818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26" t="n">
        <v>20</v>
      </c>
      <c r="D51" s="127" t="n">
        <v>146</v>
      </c>
      <c r="E51" s="127" t="n">
        <v>-126</v>
      </c>
      <c r="F51" s="126" t="n">
        <v>100</v>
      </c>
      <c r="G51" s="127" t="n">
        <v>121</v>
      </c>
      <c r="H51" s="127" t="n">
        <v>-21</v>
      </c>
      <c r="I51" s="126" t="n">
        <v>100</v>
      </c>
      <c r="J51" s="127" t="n">
        <v>138</v>
      </c>
      <c r="K51" s="127" t="n">
        <v>-38</v>
      </c>
      <c r="L51" s="126" t="n">
        <v>100</v>
      </c>
      <c r="M51" s="127" t="n">
        <v>137</v>
      </c>
      <c r="N51" s="127" t="n">
        <v>-37</v>
      </c>
      <c r="O51" s="126" t="n">
        <v>-185</v>
      </c>
      <c r="P51" s="128" t="n">
        <v>-0.455665024630542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26" t="n">
        <v>20</v>
      </c>
      <c r="D52" s="127" t="n">
        <v>0</v>
      </c>
      <c r="E52" s="127" t="n">
        <v>20</v>
      </c>
      <c r="F52" s="126" t="n">
        <v>50</v>
      </c>
      <c r="G52" s="127" t="n">
        <v>0</v>
      </c>
      <c r="H52" s="127" t="n">
        <v>50</v>
      </c>
      <c r="I52" s="126" t="n">
        <v>50</v>
      </c>
      <c r="J52" s="127" t="n">
        <v>0</v>
      </c>
      <c r="K52" s="127" t="n">
        <v>50</v>
      </c>
      <c r="L52" s="126" t="n">
        <v>0</v>
      </c>
      <c r="M52" s="127" t="n">
        <v>0</v>
      </c>
      <c r="N52" s="127" t="n">
        <v>0</v>
      </c>
      <c r="O52" s="126" t="n">
        <v>120</v>
      </c>
      <c r="P52" s="128" t="n">
        <v>120</v>
      </c>
      <c r="Q52" s="134"/>
      <c r="R52" s="130" t="s">
        <v>32</v>
      </c>
      <c r="S52" s="131" t="s">
        <v>32</v>
      </c>
      <c r="T52" s="126"/>
      <c r="U52" s="135"/>
    </row>
    <row r="53" customFormat="false" ht="12.75" hidden="false" customHeight="false" outlineLevel="0" collapsed="false">
      <c r="A53" s="65" t="n">
        <v>109</v>
      </c>
      <c r="B53" s="66" t="s">
        <v>36</v>
      </c>
      <c r="C53" s="126" t="n">
        <v>0</v>
      </c>
      <c r="D53" s="127" t="n">
        <v>0</v>
      </c>
      <c r="E53" s="127" t="n">
        <v>0</v>
      </c>
      <c r="F53" s="126" t="n">
        <v>50</v>
      </c>
      <c r="G53" s="127" t="n">
        <v>116</v>
      </c>
      <c r="H53" s="127" t="n">
        <v>-66</v>
      </c>
      <c r="I53" s="126" t="n">
        <v>50</v>
      </c>
      <c r="J53" s="127" t="n">
        <v>111</v>
      </c>
      <c r="K53" s="127" t="n">
        <v>-61</v>
      </c>
      <c r="L53" s="126" t="n">
        <v>50</v>
      </c>
      <c r="M53" s="127" t="n">
        <v>113</v>
      </c>
      <c r="N53" s="127" t="n">
        <v>-63</v>
      </c>
      <c r="O53" s="126" t="n">
        <v>-127</v>
      </c>
      <c r="P53" s="128" t="n">
        <v>-0.557017543859649</v>
      </c>
      <c r="Q53" s="134"/>
      <c r="R53" s="130" t="s">
        <v>32</v>
      </c>
      <c r="S53" s="131" t="s">
        <v>32</v>
      </c>
      <c r="T53" s="143"/>
      <c r="U53" s="133"/>
    </row>
    <row r="54" customFormat="false" ht="12.75" hidden="false" customHeight="false" outlineLevel="0" collapsed="false">
      <c r="A54" s="65" t="n">
        <v>116</v>
      </c>
      <c r="B54" s="66" t="s">
        <v>36</v>
      </c>
      <c r="C54" s="126" t="n">
        <v>0</v>
      </c>
      <c r="D54" s="127" t="n">
        <v>0</v>
      </c>
      <c r="E54" s="127" t="n">
        <v>0</v>
      </c>
      <c r="F54" s="126" t="n">
        <v>0</v>
      </c>
      <c r="G54" s="127" t="n">
        <v>0</v>
      </c>
      <c r="H54" s="127" t="n">
        <v>0</v>
      </c>
      <c r="I54" s="126" t="n">
        <v>0</v>
      </c>
      <c r="J54" s="127" t="n">
        <v>0</v>
      </c>
      <c r="K54" s="127" t="n">
        <v>0</v>
      </c>
      <c r="L54" s="126" t="n">
        <v>0</v>
      </c>
      <c r="M54" s="127" t="n">
        <v>0</v>
      </c>
      <c r="N54" s="127" t="n">
        <v>0</v>
      </c>
      <c r="O54" s="126" t="n">
        <v>0</v>
      </c>
      <c r="P54" s="128" t="n">
        <v>0</v>
      </c>
      <c r="Q54" s="134"/>
      <c r="R54" s="130" t="s">
        <v>32</v>
      </c>
      <c r="S54" s="131" t="s">
        <v>32</v>
      </c>
      <c r="T54" s="126"/>
      <c r="U54" s="135"/>
    </row>
    <row r="55" customFormat="false" ht="12.75" hidden="false" customHeight="false" outlineLevel="0" collapsed="false">
      <c r="A55" s="65" t="n">
        <v>138</v>
      </c>
      <c r="B55" s="66" t="s">
        <v>36</v>
      </c>
      <c r="C55" s="126" t="n">
        <v>250</v>
      </c>
      <c r="D55" s="127" t="n">
        <v>297</v>
      </c>
      <c r="E55" s="127" t="n">
        <v>-47</v>
      </c>
      <c r="F55" s="126" t="n">
        <v>300</v>
      </c>
      <c r="G55" s="127" t="n">
        <v>246</v>
      </c>
      <c r="H55" s="127" t="n">
        <v>54</v>
      </c>
      <c r="I55" s="126" t="n">
        <v>300</v>
      </c>
      <c r="J55" s="127" t="n">
        <v>245</v>
      </c>
      <c r="K55" s="127" t="n">
        <v>55</v>
      </c>
      <c r="L55" s="126" t="n">
        <v>250</v>
      </c>
      <c r="M55" s="127" t="n">
        <v>313</v>
      </c>
      <c r="N55" s="127" t="n">
        <v>-63</v>
      </c>
      <c r="O55" s="126" t="n">
        <v>62</v>
      </c>
      <c r="P55" s="128" t="n">
        <v>0.0785804816223067</v>
      </c>
      <c r="Q55" s="134"/>
      <c r="R55" s="130" t="s">
        <v>32</v>
      </c>
      <c r="S55" s="131" t="s">
        <v>32</v>
      </c>
      <c r="T55" s="143" t="s">
        <v>32</v>
      </c>
      <c r="U55" s="133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26" t="n">
        <v>100</v>
      </c>
      <c r="D56" s="127" t="n">
        <v>166</v>
      </c>
      <c r="E56" s="127" t="n">
        <v>-66</v>
      </c>
      <c r="F56" s="126" t="n">
        <v>100</v>
      </c>
      <c r="G56" s="127" t="n">
        <v>164</v>
      </c>
      <c r="H56" s="127" t="n">
        <v>-64</v>
      </c>
      <c r="I56" s="126" t="n">
        <v>100</v>
      </c>
      <c r="J56" s="127" t="n">
        <v>120</v>
      </c>
      <c r="K56" s="127" t="n">
        <v>-20</v>
      </c>
      <c r="L56" s="126" t="n">
        <v>100</v>
      </c>
      <c r="M56" s="127" t="n">
        <v>147</v>
      </c>
      <c r="N56" s="127" t="n">
        <v>-47</v>
      </c>
      <c r="O56" s="126" t="n">
        <v>-150</v>
      </c>
      <c r="P56" s="128" t="n">
        <v>-0.332594235033259</v>
      </c>
      <c r="Q56" s="134"/>
      <c r="R56" s="130" t="s">
        <v>32</v>
      </c>
      <c r="S56" s="131" t="s">
        <v>32</v>
      </c>
      <c r="T56" s="143" t="s">
        <v>32</v>
      </c>
      <c r="U56" s="13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50</v>
      </c>
      <c r="B57" s="66" t="s">
        <v>36</v>
      </c>
      <c r="C57" s="126" t="n">
        <v>0</v>
      </c>
      <c r="D57" s="127" t="n">
        <v>32</v>
      </c>
      <c r="E57" s="127" t="n">
        <v>-32</v>
      </c>
      <c r="F57" s="126" t="n">
        <v>0</v>
      </c>
      <c r="G57" s="127" t="n">
        <v>50</v>
      </c>
      <c r="H57" s="127" t="n">
        <v>-50</v>
      </c>
      <c r="I57" s="126" t="n">
        <v>0</v>
      </c>
      <c r="J57" s="127" t="n">
        <v>37</v>
      </c>
      <c r="K57" s="127" t="n">
        <v>-37</v>
      </c>
      <c r="L57" s="126" t="n">
        <v>0</v>
      </c>
      <c r="M57" s="127" t="n">
        <v>41</v>
      </c>
      <c r="N57" s="127" t="n">
        <v>-41</v>
      </c>
      <c r="O57" s="126" t="n">
        <v>-119</v>
      </c>
      <c r="P57" s="128" t="n">
        <v>-0.991666666666667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6" t="n">
        <v>298</v>
      </c>
      <c r="D58" s="127" t="n">
        <v>86</v>
      </c>
      <c r="E58" s="127" t="n">
        <v>212</v>
      </c>
      <c r="F58" s="126" t="n">
        <v>343</v>
      </c>
      <c r="G58" s="127" t="n">
        <v>82</v>
      </c>
      <c r="H58" s="127" t="n">
        <v>261</v>
      </c>
      <c r="I58" s="126" t="n">
        <v>343</v>
      </c>
      <c r="J58" s="127" t="n">
        <v>80</v>
      </c>
      <c r="K58" s="127" t="n">
        <v>263</v>
      </c>
      <c r="L58" s="126" t="n">
        <v>343</v>
      </c>
      <c r="M58" s="127" t="n">
        <v>124</v>
      </c>
      <c r="N58" s="127" t="n">
        <v>219</v>
      </c>
      <c r="O58" s="126" t="n">
        <v>736</v>
      </c>
      <c r="P58" s="128" t="n">
        <v>2.95582329317269</v>
      </c>
      <c r="Q58" s="134"/>
      <c r="R58" s="130" t="s">
        <v>32</v>
      </c>
      <c r="S58" s="131" t="s">
        <v>32</v>
      </c>
      <c r="T58" s="143" t="s">
        <v>32</v>
      </c>
      <c r="U58" s="133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180</v>
      </c>
      <c r="B59" s="66" t="s">
        <v>36</v>
      </c>
      <c r="C59" s="126" t="n">
        <v>0</v>
      </c>
      <c r="D59" s="127" t="n">
        <v>0</v>
      </c>
      <c r="E59" s="127" t="n">
        <v>0</v>
      </c>
      <c r="F59" s="126"/>
      <c r="G59" s="127"/>
      <c r="H59" s="127"/>
      <c r="I59" s="126"/>
      <c r="J59" s="127"/>
      <c r="K59" s="127"/>
      <c r="L59" s="126"/>
      <c r="M59" s="127"/>
      <c r="N59" s="127"/>
      <c r="O59" s="126" t="n">
        <v>0</v>
      </c>
      <c r="P59" s="128" t="n">
        <v>0</v>
      </c>
      <c r="Q59" s="134"/>
      <c r="R59" s="130" t="s">
        <v>32</v>
      </c>
      <c r="S59" s="131" t="s">
        <v>32</v>
      </c>
      <c r="T59" s="143" t="s">
        <v>32</v>
      </c>
      <c r="U59" s="13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6" t="n">
        <v>104</v>
      </c>
      <c r="D60" s="127" t="n">
        <v>106</v>
      </c>
      <c r="E60" s="127" t="n">
        <v>-2</v>
      </c>
      <c r="F60" s="126" t="n">
        <v>124</v>
      </c>
      <c r="G60" s="127" t="n">
        <v>78</v>
      </c>
      <c r="H60" s="127" t="n">
        <v>46</v>
      </c>
      <c r="I60" s="126" t="n">
        <v>124</v>
      </c>
      <c r="J60" s="127" t="n">
        <v>64</v>
      </c>
      <c r="K60" s="127" t="n">
        <v>60</v>
      </c>
      <c r="L60" s="126" t="n">
        <v>124</v>
      </c>
      <c r="M60" s="127" t="n">
        <v>52</v>
      </c>
      <c r="N60" s="127" t="n">
        <v>72</v>
      </c>
      <c r="O60" s="126" t="n">
        <v>104</v>
      </c>
      <c r="P60" s="128" t="n">
        <v>0.417670682730924</v>
      </c>
      <c r="Q60" s="134"/>
      <c r="R60" s="130" t="s">
        <v>32</v>
      </c>
      <c r="S60" s="131" t="s">
        <v>32</v>
      </c>
      <c r="T60" s="143" t="s">
        <v>32</v>
      </c>
      <c r="U60" s="133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64</v>
      </c>
      <c r="B61" s="66" t="s">
        <v>36</v>
      </c>
      <c r="C61" s="126" t="n">
        <v>139</v>
      </c>
      <c r="D61" s="127" t="n">
        <v>59</v>
      </c>
      <c r="E61" s="127" t="n">
        <v>80</v>
      </c>
      <c r="F61" s="126" t="n">
        <v>155</v>
      </c>
      <c r="G61" s="127" t="n">
        <v>75</v>
      </c>
      <c r="H61" s="127" t="n">
        <v>80</v>
      </c>
      <c r="I61" s="126" t="n">
        <v>155</v>
      </c>
      <c r="J61" s="127" t="n">
        <v>43</v>
      </c>
      <c r="K61" s="127" t="n">
        <v>112</v>
      </c>
      <c r="L61" s="126" t="n">
        <v>155</v>
      </c>
      <c r="M61" s="127" t="n">
        <v>103</v>
      </c>
      <c r="N61" s="127" t="n">
        <v>52</v>
      </c>
      <c r="O61" s="126" t="n">
        <v>272</v>
      </c>
      <c r="P61" s="128" t="n">
        <v>1.52808988764045</v>
      </c>
      <c r="Q61" s="134"/>
      <c r="R61" s="130" t="s">
        <v>32</v>
      </c>
      <c r="S61" s="131" t="s">
        <v>32</v>
      </c>
      <c r="T61" s="143" t="s">
        <v>32</v>
      </c>
      <c r="U61" s="133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296</v>
      </c>
      <c r="B62" s="66" t="s">
        <v>36</v>
      </c>
      <c r="C62" s="126" t="n">
        <v>35</v>
      </c>
      <c r="D62" s="127" t="n">
        <v>0</v>
      </c>
      <c r="E62" s="127" t="n">
        <v>35</v>
      </c>
      <c r="F62" s="126" t="n">
        <v>0</v>
      </c>
      <c r="G62" s="127" t="n">
        <v>0</v>
      </c>
      <c r="H62" s="127" t="n">
        <v>0</v>
      </c>
      <c r="I62" s="126" t="n">
        <v>0</v>
      </c>
      <c r="J62" s="127" t="n">
        <v>0</v>
      </c>
      <c r="K62" s="127" t="n">
        <v>0</v>
      </c>
      <c r="L62" s="126" t="n">
        <v>0</v>
      </c>
      <c r="M62" s="127" t="n">
        <v>0</v>
      </c>
      <c r="N62" s="127" t="n">
        <v>0</v>
      </c>
      <c r="O62" s="126" t="n">
        <v>35</v>
      </c>
      <c r="P62" s="128" t="n">
        <v>35</v>
      </c>
      <c r="Q62" s="134"/>
      <c r="R62" s="130" t="s">
        <v>32</v>
      </c>
      <c r="S62" s="131" t="s">
        <v>32</v>
      </c>
      <c r="T62" s="143" t="s">
        <v>32</v>
      </c>
      <c r="U62" s="133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321</v>
      </c>
      <c r="B63" s="66" t="s">
        <v>36</v>
      </c>
      <c r="C63" s="126" t="n">
        <v>1050</v>
      </c>
      <c r="D63" s="127" t="n">
        <v>941</v>
      </c>
      <c r="E63" s="127" t="n">
        <v>109</v>
      </c>
      <c r="F63" s="126" t="n">
        <v>980</v>
      </c>
      <c r="G63" s="127" t="n">
        <v>1301</v>
      </c>
      <c r="H63" s="127" t="n">
        <v>-321</v>
      </c>
      <c r="I63" s="126" t="n">
        <v>980</v>
      </c>
      <c r="J63" s="127" t="n">
        <v>1342</v>
      </c>
      <c r="K63" s="127" t="n">
        <v>-362</v>
      </c>
      <c r="L63" s="126" t="n">
        <v>977</v>
      </c>
      <c r="M63" s="127" t="n">
        <v>1398</v>
      </c>
      <c r="N63" s="127" t="n">
        <v>-421</v>
      </c>
      <c r="O63" s="126" t="n">
        <v>-574</v>
      </c>
      <c r="P63" s="128" t="n">
        <v>-0.160111576011158</v>
      </c>
      <c r="Q63" s="134"/>
      <c r="R63" s="130" t="s">
        <v>32</v>
      </c>
      <c r="S63" s="131" t="s">
        <v>32</v>
      </c>
      <c r="T63" s="143" t="s">
        <v>32</v>
      </c>
      <c r="U63" s="13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339</v>
      </c>
      <c r="B64" s="66" t="s">
        <v>36</v>
      </c>
      <c r="C64" s="126" t="n">
        <v>296</v>
      </c>
      <c r="D64" s="127" t="n">
        <v>108</v>
      </c>
      <c r="E64" s="127" t="n">
        <v>188</v>
      </c>
      <c r="F64" s="126" t="n">
        <v>412</v>
      </c>
      <c r="G64" s="127" t="n">
        <v>85</v>
      </c>
      <c r="H64" s="127" t="n">
        <v>327</v>
      </c>
      <c r="I64" s="126" t="n">
        <v>412</v>
      </c>
      <c r="J64" s="127" t="n">
        <v>129</v>
      </c>
      <c r="K64" s="127" t="n">
        <v>283</v>
      </c>
      <c r="L64" s="126" t="n">
        <v>412</v>
      </c>
      <c r="M64" s="127" t="n">
        <v>117</v>
      </c>
      <c r="N64" s="127" t="n">
        <v>295</v>
      </c>
      <c r="O64" s="126" t="n">
        <v>798</v>
      </c>
      <c r="P64" s="128" t="n">
        <v>2.47058823529412</v>
      </c>
      <c r="Q64" s="134"/>
      <c r="R64" s="130" t="s">
        <v>32</v>
      </c>
      <c r="S64" s="131" t="s">
        <v>32</v>
      </c>
      <c r="T64" s="126"/>
      <c r="U64" s="135"/>
    </row>
    <row r="65" customFormat="false" ht="12.75" hidden="false" customHeight="false" outlineLevel="0" collapsed="false">
      <c r="A65" s="65" t="n">
        <v>341</v>
      </c>
      <c r="B65" s="66" t="s">
        <v>36</v>
      </c>
      <c r="C65" s="126" t="n">
        <v>107</v>
      </c>
      <c r="D65" s="127" t="n">
        <v>64</v>
      </c>
      <c r="E65" s="127" t="n">
        <v>43</v>
      </c>
      <c r="F65" s="126" t="n">
        <v>118</v>
      </c>
      <c r="G65" s="127" t="n">
        <v>57</v>
      </c>
      <c r="H65" s="127" t="n">
        <v>61</v>
      </c>
      <c r="I65" s="126" t="n">
        <v>118</v>
      </c>
      <c r="J65" s="127" t="n">
        <v>47</v>
      </c>
      <c r="K65" s="127" t="n">
        <v>71</v>
      </c>
      <c r="L65" s="126" t="n">
        <v>118</v>
      </c>
      <c r="M65" s="127" t="n">
        <v>79</v>
      </c>
      <c r="N65" s="127" t="n">
        <v>39</v>
      </c>
      <c r="O65" s="126" t="n">
        <v>175</v>
      </c>
      <c r="P65" s="128" t="n">
        <v>1.03550295857988</v>
      </c>
      <c r="Q65" s="134"/>
      <c r="R65" s="130" t="s">
        <v>32</v>
      </c>
      <c r="S65" s="131" t="s">
        <v>32</v>
      </c>
      <c r="T65" s="126"/>
      <c r="U65" s="135"/>
    </row>
    <row r="66" customFormat="false" ht="12.75" hidden="false" customHeight="false" outlineLevel="0" collapsed="false">
      <c r="A66" s="65" t="n">
        <v>347</v>
      </c>
      <c r="B66" s="66" t="s">
        <v>36</v>
      </c>
      <c r="C66" s="126" t="n">
        <v>78</v>
      </c>
      <c r="D66" s="127" t="n">
        <v>46</v>
      </c>
      <c r="E66" s="127" t="n">
        <v>32</v>
      </c>
      <c r="F66" s="126" t="n">
        <v>90</v>
      </c>
      <c r="G66" s="127" t="n">
        <v>48</v>
      </c>
      <c r="H66" s="127" t="n">
        <v>42</v>
      </c>
      <c r="I66" s="126" t="n">
        <v>90</v>
      </c>
      <c r="J66" s="127" t="n">
        <v>49</v>
      </c>
      <c r="K66" s="127" t="n">
        <v>41</v>
      </c>
      <c r="L66" s="126" t="n">
        <v>90</v>
      </c>
      <c r="M66" s="127" t="n">
        <v>52</v>
      </c>
      <c r="N66" s="127" t="n">
        <v>38</v>
      </c>
      <c r="O66" s="126" t="n">
        <v>115</v>
      </c>
      <c r="P66" s="128" t="n">
        <v>0.798611111111111</v>
      </c>
      <c r="Q66" s="134"/>
      <c r="R66" s="130" t="s">
        <v>32</v>
      </c>
      <c r="S66" s="131" t="s">
        <v>32</v>
      </c>
      <c r="T66" s="143" t="s">
        <v>32</v>
      </c>
      <c r="U66" s="133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376</v>
      </c>
      <c r="B67" s="66" t="s">
        <v>36</v>
      </c>
      <c r="C67" s="126" t="n">
        <v>0</v>
      </c>
      <c r="D67" s="127" t="n">
        <v>0</v>
      </c>
      <c r="E67" s="127" t="n">
        <v>0</v>
      </c>
      <c r="F67" s="126" t="n">
        <v>0</v>
      </c>
      <c r="G67" s="127" t="n">
        <v>0</v>
      </c>
      <c r="H67" s="127" t="n">
        <v>0</v>
      </c>
      <c r="I67" s="126" t="n">
        <v>0</v>
      </c>
      <c r="J67" s="127" t="n">
        <v>0</v>
      </c>
      <c r="K67" s="127" t="n">
        <v>0</v>
      </c>
      <c r="L67" s="126" t="n">
        <v>0</v>
      </c>
      <c r="M67" s="127" t="n">
        <v>0</v>
      </c>
      <c r="N67" s="127" t="n">
        <v>0</v>
      </c>
      <c r="O67" s="126" t="n">
        <v>0</v>
      </c>
      <c r="P67" s="128" t="n">
        <v>0</v>
      </c>
      <c r="Q67" s="134"/>
      <c r="R67" s="130" t="s">
        <v>32</v>
      </c>
      <c r="S67" s="131" t="s">
        <v>32</v>
      </c>
      <c r="T67" s="143" t="s">
        <v>32</v>
      </c>
      <c r="U67" s="13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88</v>
      </c>
      <c r="B68" s="66" t="s">
        <v>36</v>
      </c>
      <c r="C68" s="126" t="n">
        <v>10</v>
      </c>
      <c r="D68" s="127" t="n">
        <v>0</v>
      </c>
      <c r="E68" s="127" t="n">
        <v>10</v>
      </c>
      <c r="F68" s="126" t="n">
        <v>80</v>
      </c>
      <c r="G68" s="127" t="n">
        <v>280</v>
      </c>
      <c r="H68" s="127" t="n">
        <v>-200</v>
      </c>
      <c r="I68" s="126" t="n">
        <v>80</v>
      </c>
      <c r="J68" s="127" t="n">
        <v>466</v>
      </c>
      <c r="K68" s="127" t="n">
        <v>-386</v>
      </c>
      <c r="L68" s="126" t="n">
        <v>80</v>
      </c>
      <c r="M68" s="127" t="n">
        <v>464</v>
      </c>
      <c r="N68" s="127" t="n">
        <v>-384</v>
      </c>
      <c r="O68" s="126" t="n">
        <v>-576</v>
      </c>
      <c r="P68" s="128" t="n">
        <v>-0.771084337349398</v>
      </c>
      <c r="Q68" s="134"/>
      <c r="R68" s="130" t="s">
        <v>32</v>
      </c>
      <c r="S68" s="131" t="s">
        <v>32</v>
      </c>
      <c r="T68" s="143" t="s">
        <v>32</v>
      </c>
      <c r="U68" s="13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425</v>
      </c>
      <c r="B69" s="66" t="s">
        <v>36</v>
      </c>
      <c r="C69" s="126" t="n">
        <v>35</v>
      </c>
      <c r="D69" s="127" t="n">
        <v>15</v>
      </c>
      <c r="E69" s="127" t="n">
        <v>20</v>
      </c>
      <c r="F69" s="126" t="n">
        <v>0</v>
      </c>
      <c r="G69" s="127" t="n">
        <v>15</v>
      </c>
      <c r="H69" s="127" t="n">
        <v>-15</v>
      </c>
      <c r="I69" s="126" t="n">
        <v>0</v>
      </c>
      <c r="J69" s="127" t="n">
        <v>16</v>
      </c>
      <c r="K69" s="127" t="n">
        <v>-16</v>
      </c>
      <c r="L69" s="126" t="n">
        <v>0</v>
      </c>
      <c r="M69" s="127" t="n">
        <v>18</v>
      </c>
      <c r="N69" s="127" t="n">
        <v>-18</v>
      </c>
      <c r="O69" s="126" t="n">
        <v>-11</v>
      </c>
      <c r="P69" s="128" t="n">
        <v>-0.234042553191489</v>
      </c>
      <c r="Q69" s="134"/>
      <c r="R69" s="130" t="s">
        <v>32</v>
      </c>
      <c r="S69" s="131" t="s">
        <v>32</v>
      </c>
      <c r="T69" s="143" t="s">
        <v>32</v>
      </c>
      <c r="U69" s="13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31</v>
      </c>
      <c r="B70" s="66" t="s">
        <v>36</v>
      </c>
      <c r="C70" s="126" t="n">
        <v>45</v>
      </c>
      <c r="D70" s="127" t="n">
        <v>54</v>
      </c>
      <c r="E70" s="127" t="n">
        <v>-9</v>
      </c>
      <c r="F70" s="126" t="n">
        <v>95</v>
      </c>
      <c r="G70" s="127" t="n">
        <v>191</v>
      </c>
      <c r="H70" s="127" t="n">
        <v>-96</v>
      </c>
      <c r="I70" s="126" t="n">
        <v>95</v>
      </c>
      <c r="J70" s="127" t="n">
        <v>189</v>
      </c>
      <c r="K70" s="127" t="n">
        <v>-94</v>
      </c>
      <c r="L70" s="126" t="n">
        <v>95</v>
      </c>
      <c r="M70" s="127" t="n">
        <v>182</v>
      </c>
      <c r="N70" s="127" t="n">
        <v>-87</v>
      </c>
      <c r="O70" s="126" t="n">
        <v>-199</v>
      </c>
      <c r="P70" s="128" t="n">
        <v>-0.457471264367816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49</v>
      </c>
      <c r="B71" s="66" t="s">
        <v>36</v>
      </c>
      <c r="C71" s="126" t="n">
        <v>35</v>
      </c>
      <c r="D71" s="127" t="n">
        <v>130</v>
      </c>
      <c r="E71" s="127" t="n">
        <v>-95</v>
      </c>
      <c r="F71" s="126" t="n">
        <v>120</v>
      </c>
      <c r="G71" s="127" t="n">
        <v>144</v>
      </c>
      <c r="H71" s="127" t="n">
        <v>-24</v>
      </c>
      <c r="I71" s="126" t="n">
        <v>120</v>
      </c>
      <c r="J71" s="127" t="n">
        <v>160</v>
      </c>
      <c r="K71" s="127" t="n">
        <v>-40</v>
      </c>
      <c r="L71" s="126" t="n">
        <v>120</v>
      </c>
      <c r="M71" s="127" t="n">
        <v>162</v>
      </c>
      <c r="N71" s="127" t="n">
        <v>-42</v>
      </c>
      <c r="O71" s="126" t="n">
        <v>-159</v>
      </c>
      <c r="P71" s="128" t="n">
        <v>-0.36551724137931</v>
      </c>
      <c r="Q71" s="134"/>
      <c r="R71" s="130" t="s">
        <v>32</v>
      </c>
      <c r="S71" s="131" t="s">
        <v>32</v>
      </c>
      <c r="T71" s="143" t="s">
        <v>32</v>
      </c>
      <c r="U71" s="13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3</v>
      </c>
      <c r="B72" s="66" t="s">
        <v>36</v>
      </c>
      <c r="C72" s="126" t="n">
        <v>285</v>
      </c>
      <c r="D72" s="127" t="n">
        <v>192</v>
      </c>
      <c r="E72" s="127" t="n">
        <v>93</v>
      </c>
      <c r="F72" s="126" t="n">
        <v>387</v>
      </c>
      <c r="G72" s="127" t="n">
        <v>190</v>
      </c>
      <c r="H72" s="127" t="n">
        <v>197</v>
      </c>
      <c r="I72" s="126" t="n">
        <v>387</v>
      </c>
      <c r="J72" s="127" t="n">
        <v>191</v>
      </c>
      <c r="K72" s="127" t="n">
        <v>196</v>
      </c>
      <c r="L72" s="126" t="n">
        <v>387</v>
      </c>
      <c r="M72" s="127" t="n">
        <v>192</v>
      </c>
      <c r="N72" s="127" t="n">
        <v>195</v>
      </c>
      <c r="O72" s="126" t="n">
        <v>486</v>
      </c>
      <c r="P72" s="128" t="n">
        <v>0.846689895470383</v>
      </c>
      <c r="Q72" s="134"/>
      <c r="R72" s="130" t="s">
        <v>32</v>
      </c>
      <c r="S72" s="131" t="s">
        <v>32</v>
      </c>
      <c r="T72" s="143" t="s">
        <v>32</v>
      </c>
      <c r="U72" s="133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457</v>
      </c>
      <c r="B73" s="66" t="s">
        <v>36</v>
      </c>
      <c r="C73" s="126" t="n">
        <v>60</v>
      </c>
      <c r="D73" s="127" t="n">
        <v>99</v>
      </c>
      <c r="E73" s="127" t="n">
        <v>-39</v>
      </c>
      <c r="F73" s="126" t="n">
        <v>100</v>
      </c>
      <c r="G73" s="127" t="n">
        <v>83</v>
      </c>
      <c r="H73" s="127" t="n">
        <v>17</v>
      </c>
      <c r="I73" s="126" t="n">
        <v>100</v>
      </c>
      <c r="J73" s="127" t="n">
        <v>84</v>
      </c>
      <c r="K73" s="127" t="n">
        <v>16</v>
      </c>
      <c r="L73" s="126" t="n">
        <v>80</v>
      </c>
      <c r="M73" s="127" t="n">
        <v>109</v>
      </c>
      <c r="N73" s="127" t="n">
        <v>-29</v>
      </c>
      <c r="O73" s="126" t="n">
        <v>-6</v>
      </c>
      <c r="P73" s="128" t="n">
        <v>-0.0224719101123596</v>
      </c>
      <c r="Q73" s="134"/>
      <c r="R73" s="130" t="s">
        <v>32</v>
      </c>
      <c r="S73" s="131" t="s">
        <v>32</v>
      </c>
      <c r="T73" s="143"/>
      <c r="U73" s="133"/>
    </row>
    <row r="74" customFormat="false" ht="12.75" hidden="false" customHeight="false" outlineLevel="0" collapsed="false">
      <c r="A74" s="65" t="n">
        <v>459</v>
      </c>
      <c r="B74" s="66" t="s">
        <v>36</v>
      </c>
      <c r="C74" s="126" t="n">
        <v>0</v>
      </c>
      <c r="D74" s="127" t="n">
        <v>19</v>
      </c>
      <c r="E74" s="127" t="n">
        <v>-19</v>
      </c>
      <c r="F74" s="126" t="n">
        <v>20</v>
      </c>
      <c r="G74" s="127" t="n">
        <v>19</v>
      </c>
      <c r="H74" s="127" t="n">
        <v>1</v>
      </c>
      <c r="I74" s="126" t="n">
        <v>20</v>
      </c>
      <c r="J74" s="127" t="n">
        <v>16</v>
      </c>
      <c r="K74" s="127" t="n">
        <v>4</v>
      </c>
      <c r="L74" s="126" t="n">
        <v>20</v>
      </c>
      <c r="M74" s="127" t="n">
        <v>22</v>
      </c>
      <c r="N74" s="127" t="n">
        <v>-2</v>
      </c>
      <c r="O74" s="126" t="n">
        <v>-14</v>
      </c>
      <c r="P74" s="128" t="n">
        <v>-0.254545454545455</v>
      </c>
      <c r="Q74" s="134"/>
      <c r="R74" s="130" t="s">
        <v>32</v>
      </c>
      <c r="S74" s="131" t="s">
        <v>32</v>
      </c>
      <c r="T74" s="143" t="s">
        <v>32</v>
      </c>
      <c r="U74" s="13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61</v>
      </c>
      <c r="B75" s="66" t="s">
        <v>36</v>
      </c>
      <c r="C75" s="126" t="n">
        <v>50</v>
      </c>
      <c r="D75" s="127" t="n">
        <v>119</v>
      </c>
      <c r="E75" s="127" t="n">
        <v>-69</v>
      </c>
      <c r="F75" s="126" t="n">
        <v>150</v>
      </c>
      <c r="G75" s="127" t="n">
        <v>112</v>
      </c>
      <c r="H75" s="127" t="n">
        <v>38</v>
      </c>
      <c r="I75" s="126" t="n">
        <v>150</v>
      </c>
      <c r="J75" s="127" t="n">
        <v>115</v>
      </c>
      <c r="K75" s="127" t="n">
        <v>35</v>
      </c>
      <c r="L75" s="126" t="n">
        <v>100</v>
      </c>
      <c r="M75" s="127" t="n">
        <v>132</v>
      </c>
      <c r="N75" s="127" t="n">
        <v>-32</v>
      </c>
      <c r="O75" s="126" t="n">
        <v>4</v>
      </c>
      <c r="P75" s="128" t="n">
        <v>0.0115273775216138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72</v>
      </c>
      <c r="B76" s="66" t="s">
        <v>36</v>
      </c>
      <c r="C76" s="126" t="n">
        <v>15403</v>
      </c>
      <c r="D76" s="127" t="n">
        <v>11312</v>
      </c>
      <c r="E76" s="127" t="n">
        <v>4091</v>
      </c>
      <c r="F76" s="126" t="n">
        <v>16043</v>
      </c>
      <c r="G76" s="127" t="n">
        <v>11485</v>
      </c>
      <c r="H76" s="127" t="n">
        <v>4558</v>
      </c>
      <c r="I76" s="126" t="n">
        <v>16043</v>
      </c>
      <c r="J76" s="127" t="n">
        <v>10028</v>
      </c>
      <c r="K76" s="127" t="n">
        <v>6015</v>
      </c>
      <c r="L76" s="126" t="n">
        <v>10043</v>
      </c>
      <c r="M76" s="127" t="n">
        <v>12678</v>
      </c>
      <c r="N76" s="127" t="n">
        <v>-2635</v>
      </c>
      <c r="O76" s="126" t="n">
        <v>14664</v>
      </c>
      <c r="P76" s="128" t="n">
        <v>0.446719064156461</v>
      </c>
      <c r="Q76" s="134"/>
      <c r="R76" s="130" t="s">
        <v>33</v>
      </c>
      <c r="S76" s="131" t="s">
        <v>32</v>
      </c>
      <c r="T76" s="126"/>
      <c r="U76" s="135"/>
    </row>
    <row r="77" customFormat="false" ht="12.75" hidden="false" customHeight="false" outlineLevel="0" collapsed="false">
      <c r="A77" s="65" t="n">
        <v>474</v>
      </c>
      <c r="B77" s="66" t="s">
        <v>36</v>
      </c>
      <c r="C77" s="126" t="n">
        <v>210</v>
      </c>
      <c r="D77" s="127" t="n">
        <v>140</v>
      </c>
      <c r="E77" s="127" t="n">
        <v>70</v>
      </c>
      <c r="F77" s="126" t="n">
        <v>100</v>
      </c>
      <c r="G77" s="127" t="n">
        <v>141</v>
      </c>
      <c r="H77" s="127" t="n">
        <v>-41</v>
      </c>
      <c r="I77" s="126" t="n">
        <v>100</v>
      </c>
      <c r="J77" s="127" t="n">
        <v>143</v>
      </c>
      <c r="K77" s="127" t="n">
        <v>-43</v>
      </c>
      <c r="L77" s="126" t="n">
        <v>100</v>
      </c>
      <c r="M77" s="127" t="n">
        <v>146</v>
      </c>
      <c r="N77" s="127" t="n">
        <v>-46</v>
      </c>
      <c r="O77" s="126" t="n">
        <v>-14</v>
      </c>
      <c r="P77" s="128" t="n">
        <v>-0.0329411764705882</v>
      </c>
      <c r="Q77" s="134"/>
      <c r="R77" s="130" t="s">
        <v>32</v>
      </c>
      <c r="S77" s="131" t="s">
        <v>32</v>
      </c>
      <c r="T77" s="143" t="s">
        <v>32</v>
      </c>
      <c r="U77" s="133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505</v>
      </c>
      <c r="B78" s="66" t="s">
        <v>36</v>
      </c>
      <c r="C78" s="126" t="n">
        <v>35</v>
      </c>
      <c r="D78" s="127" t="n">
        <v>0</v>
      </c>
      <c r="E78" s="127" t="n">
        <v>35</v>
      </c>
      <c r="F78" s="126" t="n">
        <v>110</v>
      </c>
      <c r="G78" s="127" t="n">
        <v>163</v>
      </c>
      <c r="H78" s="127" t="n">
        <v>-53</v>
      </c>
      <c r="I78" s="126" t="n">
        <v>110</v>
      </c>
      <c r="J78" s="127" t="n">
        <v>135</v>
      </c>
      <c r="K78" s="127" t="n">
        <v>-25</v>
      </c>
      <c r="L78" s="126" t="n">
        <v>110</v>
      </c>
      <c r="M78" s="127" t="n">
        <v>129</v>
      </c>
      <c r="N78" s="127" t="n">
        <v>-19</v>
      </c>
      <c r="O78" s="126" t="n">
        <v>-43</v>
      </c>
      <c r="P78" s="128" t="n">
        <v>-0.1438127090301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08</v>
      </c>
      <c r="B79" s="66" t="s">
        <v>36</v>
      </c>
      <c r="C79" s="126"/>
      <c r="D79" s="127"/>
      <c r="E79" s="127"/>
      <c r="F79" s="126" t="n">
        <v>0</v>
      </c>
      <c r="G79" s="127" t="n">
        <v>153</v>
      </c>
      <c r="H79" s="127" t="n">
        <v>-153</v>
      </c>
      <c r="I79" s="126" t="n">
        <v>0</v>
      </c>
      <c r="J79" s="127" t="n">
        <v>142</v>
      </c>
      <c r="K79" s="127" t="n">
        <v>-142</v>
      </c>
      <c r="L79" s="126" t="n">
        <v>0</v>
      </c>
      <c r="M79" s="127" t="n">
        <v>143</v>
      </c>
      <c r="N79" s="127" t="n">
        <v>-143</v>
      </c>
      <c r="O79" s="126" t="n">
        <v>-295</v>
      </c>
      <c r="P79" s="128" t="n">
        <v>-0.996621621621622</v>
      </c>
      <c r="Q79" s="134"/>
      <c r="R79" s="130" t="s">
        <v>32</v>
      </c>
      <c r="S79" s="131" t="s">
        <v>32</v>
      </c>
      <c r="T79" s="143" t="s">
        <v>32</v>
      </c>
      <c r="U79" s="13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34</v>
      </c>
      <c r="B80" s="66" t="s">
        <v>36</v>
      </c>
      <c r="C80" s="126" t="n">
        <v>0</v>
      </c>
      <c r="D80" s="127" t="n">
        <v>0</v>
      </c>
      <c r="E80" s="127" t="n">
        <v>0</v>
      </c>
      <c r="F80" s="126" t="n">
        <v>0</v>
      </c>
      <c r="G80" s="127" t="n">
        <v>0</v>
      </c>
      <c r="H80" s="127" t="n">
        <v>0</v>
      </c>
      <c r="I80" s="126" t="n">
        <v>0</v>
      </c>
      <c r="J80" s="127" t="n">
        <v>0</v>
      </c>
      <c r="K80" s="127" t="n">
        <v>0</v>
      </c>
      <c r="L80" s="126" t="n">
        <v>0</v>
      </c>
      <c r="M80" s="127" t="n">
        <v>0</v>
      </c>
      <c r="N80" s="127" t="n">
        <v>0</v>
      </c>
      <c r="O80" s="126" t="n">
        <v>0</v>
      </c>
      <c r="P80" s="128" t="n">
        <v>0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45</v>
      </c>
      <c r="B81" s="66" t="s">
        <v>36</v>
      </c>
      <c r="C81" s="126" t="n">
        <v>0</v>
      </c>
      <c r="D81" s="127" t="n">
        <v>0</v>
      </c>
      <c r="E81" s="127" t="n">
        <v>0</v>
      </c>
      <c r="F81" s="126" t="n">
        <v>0</v>
      </c>
      <c r="G81" s="127" t="n">
        <v>0</v>
      </c>
      <c r="H81" s="127" t="n">
        <v>0</v>
      </c>
      <c r="I81" s="126" t="n">
        <v>0</v>
      </c>
      <c r="J81" s="127" t="n">
        <v>46</v>
      </c>
      <c r="K81" s="127" t="n">
        <v>-46</v>
      </c>
      <c r="L81" s="126" t="n">
        <v>0</v>
      </c>
      <c r="M81" s="127" t="n">
        <v>92</v>
      </c>
      <c r="N81" s="127" t="n">
        <v>-92</v>
      </c>
      <c r="O81" s="126" t="n">
        <v>-46</v>
      </c>
      <c r="P81" s="128" t="n">
        <v>-0.978723404255319</v>
      </c>
      <c r="Q81" s="134"/>
      <c r="R81" s="130" t="s">
        <v>32</v>
      </c>
      <c r="S81" s="131" t="s">
        <v>32</v>
      </c>
      <c r="T81" s="143" t="s">
        <v>32</v>
      </c>
      <c r="U81" s="13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566</v>
      </c>
      <c r="B82" s="66" t="s">
        <v>36</v>
      </c>
      <c r="C82" s="126" t="n">
        <v>0</v>
      </c>
      <c r="D82" s="127" t="n">
        <v>46</v>
      </c>
      <c r="E82" s="127" t="n">
        <v>-46</v>
      </c>
      <c r="F82" s="126" t="n">
        <v>0</v>
      </c>
      <c r="G82" s="127" t="n">
        <v>388</v>
      </c>
      <c r="H82" s="127" t="n">
        <v>-388</v>
      </c>
      <c r="I82" s="126" t="n">
        <v>0</v>
      </c>
      <c r="J82" s="127" t="n">
        <v>379</v>
      </c>
      <c r="K82" s="127" t="n">
        <v>-379</v>
      </c>
      <c r="L82" s="126" t="n">
        <v>0</v>
      </c>
      <c r="M82" s="127" t="n">
        <v>383</v>
      </c>
      <c r="N82" s="127" t="n">
        <v>-383</v>
      </c>
      <c r="O82" s="126" t="n">
        <v>-813</v>
      </c>
      <c r="P82" s="128" t="n">
        <v>-0.998771498771499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584</v>
      </c>
      <c r="B83" s="66" t="s">
        <v>36</v>
      </c>
      <c r="C83" s="126"/>
      <c r="D83" s="127"/>
      <c r="E83" s="127"/>
      <c r="F83" s="126" t="n">
        <v>0</v>
      </c>
      <c r="G83" s="127" t="n">
        <v>66</v>
      </c>
      <c r="H83" s="127" t="n">
        <v>-66</v>
      </c>
      <c r="I83" s="126" t="n">
        <v>0</v>
      </c>
      <c r="J83" s="127" t="n">
        <v>60</v>
      </c>
      <c r="K83" s="127" t="n">
        <v>-60</v>
      </c>
      <c r="L83" s="126" t="n">
        <v>0</v>
      </c>
      <c r="M83" s="127" t="n">
        <v>71</v>
      </c>
      <c r="N83" s="127" t="n">
        <v>-71</v>
      </c>
      <c r="O83" s="126" t="n">
        <v>-126</v>
      </c>
      <c r="P83" s="128" t="n">
        <v>-0.992125984251969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94</v>
      </c>
      <c r="B84" s="66" t="s">
        <v>36</v>
      </c>
      <c r="C84" s="126" t="n">
        <v>0</v>
      </c>
      <c r="D84" s="127" t="n">
        <v>211</v>
      </c>
      <c r="E84" s="127" t="n">
        <v>-211</v>
      </c>
      <c r="F84" s="126" t="n">
        <v>200</v>
      </c>
      <c r="G84" s="127" t="n">
        <v>189</v>
      </c>
      <c r="H84" s="127" t="n">
        <v>11</v>
      </c>
      <c r="I84" s="126" t="n">
        <v>200</v>
      </c>
      <c r="J84" s="127" t="n">
        <v>129</v>
      </c>
      <c r="K84" s="127" t="n">
        <v>71</v>
      </c>
      <c r="L84" s="126" t="n">
        <v>120</v>
      </c>
      <c r="M84" s="127" t="n">
        <v>257</v>
      </c>
      <c r="N84" s="127" t="n">
        <v>-137</v>
      </c>
      <c r="O84" s="126" t="n">
        <v>-129</v>
      </c>
      <c r="P84" s="128" t="n">
        <v>-0.243396226415094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95</v>
      </c>
      <c r="B85" s="66" t="s">
        <v>36</v>
      </c>
      <c r="C85" s="126" t="n">
        <v>300</v>
      </c>
      <c r="D85" s="127" t="n">
        <v>353</v>
      </c>
      <c r="E85" s="127" t="n">
        <v>-53</v>
      </c>
      <c r="F85" s="126" t="n">
        <v>300</v>
      </c>
      <c r="G85" s="127" t="n">
        <v>328</v>
      </c>
      <c r="H85" s="127" t="n">
        <v>-28</v>
      </c>
      <c r="I85" s="126" t="n">
        <v>300</v>
      </c>
      <c r="J85" s="127" t="n">
        <v>283</v>
      </c>
      <c r="K85" s="127" t="n">
        <v>17</v>
      </c>
      <c r="L85" s="126" t="n">
        <v>300</v>
      </c>
      <c r="M85" s="127" t="n">
        <v>360</v>
      </c>
      <c r="N85" s="127" t="n">
        <v>-60</v>
      </c>
      <c r="O85" s="126" t="n">
        <v>-64</v>
      </c>
      <c r="P85" s="128" t="n">
        <v>-0.0663212435233161</v>
      </c>
      <c r="Q85" s="134"/>
      <c r="R85" s="130" t="s">
        <v>32</v>
      </c>
      <c r="S85" s="131" t="s">
        <v>32</v>
      </c>
      <c r="T85" s="143" t="s">
        <v>32</v>
      </c>
      <c r="U85" s="13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96</v>
      </c>
      <c r="B86" s="66" t="s">
        <v>36</v>
      </c>
      <c r="C86" s="126" t="n">
        <v>50</v>
      </c>
      <c r="D86" s="127" t="n">
        <v>140</v>
      </c>
      <c r="E86" s="127" t="n">
        <v>-90</v>
      </c>
      <c r="F86" s="126" t="n">
        <v>100</v>
      </c>
      <c r="G86" s="127" t="n">
        <v>154</v>
      </c>
      <c r="H86" s="127" t="n">
        <v>-54</v>
      </c>
      <c r="I86" s="126" t="n">
        <v>100</v>
      </c>
      <c r="J86" s="127" t="n">
        <v>197</v>
      </c>
      <c r="K86" s="127" t="n">
        <v>-97</v>
      </c>
      <c r="L86" s="126" t="n">
        <v>100</v>
      </c>
      <c r="M86" s="127" t="n">
        <v>236</v>
      </c>
      <c r="N86" s="127" t="n">
        <v>-136</v>
      </c>
      <c r="O86" s="126" t="n">
        <v>-241</v>
      </c>
      <c r="P86" s="128" t="n">
        <v>-0.489837398373984</v>
      </c>
      <c r="Q86" s="134"/>
      <c r="R86" s="130" t="s">
        <v>32</v>
      </c>
      <c r="S86" s="131" t="s">
        <v>32</v>
      </c>
      <c r="T86" s="126"/>
      <c r="U86" s="135"/>
    </row>
    <row r="87" customFormat="false" ht="12.75" hidden="false" customHeight="false" outlineLevel="0" collapsed="false">
      <c r="A87" s="65" t="n">
        <v>599</v>
      </c>
      <c r="B87" s="66" t="s">
        <v>36</v>
      </c>
      <c r="C87" s="126" t="n">
        <v>20</v>
      </c>
      <c r="D87" s="127" t="n">
        <v>35</v>
      </c>
      <c r="E87" s="127" t="n">
        <v>-15</v>
      </c>
      <c r="F87" s="126" t="n">
        <v>50</v>
      </c>
      <c r="G87" s="127" t="n">
        <v>19</v>
      </c>
      <c r="H87" s="127" t="n">
        <v>31</v>
      </c>
      <c r="I87" s="126" t="n">
        <v>50</v>
      </c>
      <c r="J87" s="127" t="n">
        <v>26</v>
      </c>
      <c r="K87" s="127" t="n">
        <v>24</v>
      </c>
      <c r="L87" s="126" t="n">
        <v>20</v>
      </c>
      <c r="M87" s="127" t="n">
        <v>29</v>
      </c>
      <c r="N87" s="127" t="n">
        <v>-9</v>
      </c>
      <c r="O87" s="126" t="n">
        <v>40</v>
      </c>
      <c r="P87" s="128" t="n">
        <v>0.493827160493827</v>
      </c>
      <c r="Q87" s="134"/>
      <c r="R87" s="130" t="s">
        <v>32</v>
      </c>
      <c r="S87" s="131" t="s">
        <v>32</v>
      </c>
      <c r="T87" s="143" t="s">
        <v>32</v>
      </c>
      <c r="U87" s="133" t="s">
        <v>33</v>
      </c>
      <c r="V87" s="0" t="s">
        <v>32</v>
      </c>
      <c r="W87" s="0" t="s">
        <v>32</v>
      </c>
      <c r="X87" s="0" t="s">
        <v>33</v>
      </c>
    </row>
    <row r="88" customFormat="false" ht="12.75" hidden="false" customHeight="false" outlineLevel="0" collapsed="false">
      <c r="A88" s="65" t="n">
        <v>601</v>
      </c>
      <c r="B88" s="66" t="s">
        <v>36</v>
      </c>
      <c r="C88" s="126" t="n">
        <v>71</v>
      </c>
      <c r="D88" s="127" t="n">
        <v>90</v>
      </c>
      <c r="E88" s="127" t="n">
        <v>-19</v>
      </c>
      <c r="F88" s="126" t="n">
        <v>152</v>
      </c>
      <c r="G88" s="127" t="n">
        <v>67</v>
      </c>
      <c r="H88" s="127" t="n">
        <v>85</v>
      </c>
      <c r="I88" s="126" t="n">
        <v>152</v>
      </c>
      <c r="J88" s="127" t="n">
        <v>50</v>
      </c>
      <c r="K88" s="127" t="n">
        <v>102</v>
      </c>
      <c r="L88" s="126" t="n">
        <v>152</v>
      </c>
      <c r="M88" s="127" t="n">
        <v>107</v>
      </c>
      <c r="N88" s="127" t="n">
        <v>45</v>
      </c>
      <c r="O88" s="126" t="n">
        <v>168</v>
      </c>
      <c r="P88" s="128" t="n">
        <v>0.807692307692308</v>
      </c>
      <c r="Q88" s="134"/>
      <c r="R88" s="130" t="s">
        <v>32</v>
      </c>
      <c r="S88" s="131" t="s">
        <v>32</v>
      </c>
      <c r="T88" s="143" t="s">
        <v>32</v>
      </c>
      <c r="U88" s="133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725</v>
      </c>
      <c r="B89" s="66" t="s">
        <v>36</v>
      </c>
      <c r="C89" s="126" t="n">
        <v>0</v>
      </c>
      <c r="D89" s="127" t="n">
        <v>0</v>
      </c>
      <c r="E89" s="127" t="n">
        <v>0</v>
      </c>
      <c r="F89" s="126" t="n">
        <v>0</v>
      </c>
      <c r="G89" s="127" t="n">
        <v>0</v>
      </c>
      <c r="H89" s="127" t="n">
        <v>0</v>
      </c>
      <c r="I89" s="126" t="n">
        <v>0</v>
      </c>
      <c r="J89" s="127" t="n">
        <v>0</v>
      </c>
      <c r="K89" s="127" t="n">
        <v>0</v>
      </c>
      <c r="L89" s="126" t="n">
        <v>0</v>
      </c>
      <c r="M89" s="127" t="n">
        <v>0</v>
      </c>
      <c r="N89" s="127" t="n">
        <v>0</v>
      </c>
      <c r="O89" s="126" t="n">
        <v>0</v>
      </c>
      <c r="P89" s="128" t="n">
        <v>0</v>
      </c>
      <c r="Q89" s="134"/>
      <c r="R89" s="130" t="s">
        <v>32</v>
      </c>
      <c r="S89" s="131" t="s">
        <v>32</v>
      </c>
      <c r="T89" s="126"/>
      <c r="U89" s="135"/>
    </row>
    <row r="90" customFormat="false" ht="12.75" hidden="false" customHeight="false" outlineLevel="0" collapsed="false">
      <c r="A90" s="65" t="n">
        <v>739</v>
      </c>
      <c r="B90" s="66" t="s">
        <v>36</v>
      </c>
      <c r="C90" s="126" t="n">
        <v>600</v>
      </c>
      <c r="D90" s="127" t="n">
        <v>612</v>
      </c>
      <c r="E90" s="127" t="n">
        <v>-12</v>
      </c>
      <c r="F90" s="126" t="n">
        <v>0</v>
      </c>
      <c r="G90" s="127" t="n">
        <v>559</v>
      </c>
      <c r="H90" s="127" t="n">
        <v>-559</v>
      </c>
      <c r="I90" s="126" t="n">
        <v>0</v>
      </c>
      <c r="J90" s="127" t="n">
        <v>532</v>
      </c>
      <c r="K90" s="127" t="n">
        <v>-532</v>
      </c>
      <c r="L90" s="126" t="n">
        <v>0</v>
      </c>
      <c r="M90" s="127" t="n">
        <v>541</v>
      </c>
      <c r="N90" s="127" t="n">
        <v>-541</v>
      </c>
      <c r="O90" s="126" t="n">
        <v>-1103</v>
      </c>
      <c r="P90" s="128" t="n">
        <v>-0.647300469483568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858</v>
      </c>
      <c r="B91" s="66" t="s">
        <v>36</v>
      </c>
      <c r="C91" s="126" t="n">
        <v>0</v>
      </c>
      <c r="D91" s="127" t="n">
        <v>0</v>
      </c>
      <c r="E91" s="127" t="n">
        <v>0</v>
      </c>
      <c r="F91" s="126" t="n">
        <v>0</v>
      </c>
      <c r="G91" s="127" t="n">
        <v>0</v>
      </c>
      <c r="H91" s="127" t="n">
        <v>0</v>
      </c>
      <c r="I91" s="126" t="n">
        <v>0</v>
      </c>
      <c r="J91" s="127" t="n">
        <v>0</v>
      </c>
      <c r="K91" s="127" t="n">
        <v>0</v>
      </c>
      <c r="L91" s="126" t="n">
        <v>0</v>
      </c>
      <c r="M91" s="127" t="n">
        <v>0</v>
      </c>
      <c r="N91" s="127" t="n">
        <v>0</v>
      </c>
      <c r="O91" s="126" t="n">
        <v>0</v>
      </c>
      <c r="P91" s="128" t="n">
        <v>0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20</v>
      </c>
      <c r="B92" s="66" t="s">
        <v>36</v>
      </c>
      <c r="C92" s="126" t="n">
        <v>200</v>
      </c>
      <c r="D92" s="127" t="n">
        <v>354</v>
      </c>
      <c r="E92" s="127" t="n">
        <v>-154</v>
      </c>
      <c r="F92" s="126" t="n">
        <v>0</v>
      </c>
      <c r="G92" s="127" t="n">
        <v>309</v>
      </c>
      <c r="H92" s="127" t="n">
        <v>-309</v>
      </c>
      <c r="I92" s="126" t="n">
        <v>0</v>
      </c>
      <c r="J92" s="127" t="n">
        <v>297</v>
      </c>
      <c r="K92" s="127" t="n">
        <v>-297</v>
      </c>
      <c r="L92" s="126" t="n">
        <v>0</v>
      </c>
      <c r="M92" s="127" t="n">
        <v>302</v>
      </c>
      <c r="N92" s="127" t="n">
        <v>-302</v>
      </c>
      <c r="O92" s="126" t="n">
        <v>-760</v>
      </c>
      <c r="P92" s="128" t="n">
        <v>-0.790842872008325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985</v>
      </c>
      <c r="B93" s="66" t="s">
        <v>36</v>
      </c>
      <c r="C93" s="126" t="n">
        <v>0</v>
      </c>
      <c r="D93" s="127" t="n">
        <v>0</v>
      </c>
      <c r="E93" s="127" t="n">
        <v>0</v>
      </c>
      <c r="F93" s="126" t="n">
        <v>0</v>
      </c>
      <c r="G93" s="127" t="n">
        <v>0</v>
      </c>
      <c r="H93" s="127" t="n">
        <v>0</v>
      </c>
      <c r="I93" s="126" t="n">
        <v>0</v>
      </c>
      <c r="J93" s="127" t="n">
        <v>70</v>
      </c>
      <c r="K93" s="127" t="n">
        <v>-70</v>
      </c>
      <c r="L93" s="126" t="n">
        <v>0</v>
      </c>
      <c r="M93" s="127" t="n">
        <v>84</v>
      </c>
      <c r="N93" s="127" t="n">
        <v>-84</v>
      </c>
      <c r="O93" s="126" t="n">
        <v>-70</v>
      </c>
      <c r="P93" s="128" t="n">
        <v>-0.985915492957747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382</v>
      </c>
      <c r="B94" s="66" t="s">
        <v>36</v>
      </c>
      <c r="C94" s="126" t="n">
        <v>0</v>
      </c>
      <c r="D94" s="127" t="n">
        <v>0</v>
      </c>
      <c r="E94" s="127" t="n">
        <v>0</v>
      </c>
      <c r="F94" s="126"/>
      <c r="G94" s="127"/>
      <c r="H94" s="127"/>
      <c r="I94" s="126"/>
      <c r="J94" s="127"/>
      <c r="K94" s="127"/>
      <c r="L94" s="126"/>
      <c r="M94" s="127"/>
      <c r="N94" s="127"/>
      <c r="O94" s="126" t="n">
        <v>0</v>
      </c>
      <c r="P94" s="128" t="n">
        <v>0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963</v>
      </c>
      <c r="B95" s="66" t="s">
        <v>36</v>
      </c>
      <c r="C95" s="126" t="n">
        <v>0</v>
      </c>
      <c r="D95" s="127" t="n">
        <v>0</v>
      </c>
      <c r="E95" s="127" t="n">
        <v>0</v>
      </c>
      <c r="F95" s="126" t="n">
        <v>0</v>
      </c>
      <c r="G95" s="127" t="n">
        <v>0</v>
      </c>
      <c r="H95" s="127" t="n">
        <v>0</v>
      </c>
      <c r="I95" s="126" t="n">
        <v>0</v>
      </c>
      <c r="J95" s="127" t="n">
        <v>0</v>
      </c>
      <c r="K95" s="127" t="n">
        <v>0</v>
      </c>
      <c r="L95" s="126" t="n">
        <v>0</v>
      </c>
      <c r="M95" s="127" t="n">
        <v>0</v>
      </c>
      <c r="N95" s="127" t="n">
        <v>0</v>
      </c>
      <c r="O95" s="126" t="n">
        <v>0</v>
      </c>
      <c r="P95" s="128" t="n">
        <v>0</v>
      </c>
      <c r="Q95" s="134"/>
      <c r="R95" s="130" t="s">
        <v>32</v>
      </c>
      <c r="S95" s="131" t="s">
        <v>32</v>
      </c>
      <c r="T95" s="126"/>
      <c r="U95" s="135"/>
    </row>
    <row r="96" customFormat="false" ht="12.75" hidden="false" customHeight="false" outlineLevel="0" collapsed="false">
      <c r="A96" s="65" t="n">
        <v>6065</v>
      </c>
      <c r="B96" s="66" t="s">
        <v>36</v>
      </c>
      <c r="C96" s="126" t="n">
        <v>0</v>
      </c>
      <c r="D96" s="127" t="n">
        <v>1</v>
      </c>
      <c r="E96" s="127" t="n">
        <v>-1</v>
      </c>
      <c r="F96" s="126" t="n">
        <v>0</v>
      </c>
      <c r="G96" s="127" t="n">
        <v>1</v>
      </c>
      <c r="H96" s="127" t="n">
        <v>-1</v>
      </c>
      <c r="I96" s="126" t="n">
        <v>0</v>
      </c>
      <c r="J96" s="127" t="n">
        <v>0</v>
      </c>
      <c r="K96" s="127" t="n">
        <v>0</v>
      </c>
      <c r="L96" s="126" t="n">
        <v>0</v>
      </c>
      <c r="M96" s="127" t="n">
        <v>1</v>
      </c>
      <c r="N96" s="127" t="n">
        <v>-1</v>
      </c>
      <c r="O96" s="126" t="n">
        <v>-2</v>
      </c>
      <c r="P96" s="128" t="n">
        <v>-0.666666666666667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088</v>
      </c>
      <c r="B97" s="66" t="s">
        <v>36</v>
      </c>
      <c r="C97" s="126" t="n">
        <v>0</v>
      </c>
      <c r="D97" s="127" t="n">
        <v>77</v>
      </c>
      <c r="E97" s="127" t="n">
        <v>-77</v>
      </c>
      <c r="F97" s="126" t="n">
        <v>0</v>
      </c>
      <c r="G97" s="127" t="n">
        <v>100</v>
      </c>
      <c r="H97" s="127" t="n">
        <v>-100</v>
      </c>
      <c r="I97" s="126" t="n">
        <v>0</v>
      </c>
      <c r="J97" s="127" t="n">
        <v>97</v>
      </c>
      <c r="K97" s="127" t="n">
        <v>-97</v>
      </c>
      <c r="L97" s="126" t="n">
        <v>0</v>
      </c>
      <c r="M97" s="127" t="n">
        <v>99</v>
      </c>
      <c r="N97" s="127" t="n">
        <v>-99</v>
      </c>
      <c r="O97" s="126" t="n">
        <v>-274</v>
      </c>
      <c r="P97" s="128" t="n">
        <v>-0.996363636363636</v>
      </c>
      <c r="Q97" s="134"/>
      <c r="R97" s="130" t="s">
        <v>32</v>
      </c>
      <c r="S97" s="131" t="s">
        <v>32</v>
      </c>
      <c r="T97" s="143" t="s">
        <v>32</v>
      </c>
      <c r="U97" s="133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602</v>
      </c>
      <c r="B98" s="66" t="s">
        <v>36</v>
      </c>
      <c r="C98" s="126" t="n">
        <v>40074</v>
      </c>
      <c r="D98" s="127" t="n">
        <v>32863</v>
      </c>
      <c r="E98" s="127" t="n">
        <v>7211</v>
      </c>
      <c r="F98" s="126" t="n">
        <v>46973</v>
      </c>
      <c r="G98" s="127" t="n">
        <v>38004</v>
      </c>
      <c r="H98" s="127" t="n">
        <v>8969</v>
      </c>
      <c r="I98" s="126" t="n">
        <v>42971</v>
      </c>
      <c r="J98" s="127" t="n">
        <v>38235</v>
      </c>
      <c r="K98" s="127" t="n">
        <v>4736</v>
      </c>
      <c r="L98" s="126" t="n">
        <v>32059</v>
      </c>
      <c r="M98" s="127" t="n">
        <v>38609</v>
      </c>
      <c r="N98" s="127" t="n">
        <v>-6550</v>
      </c>
      <c r="O98" s="126" t="n">
        <v>20916</v>
      </c>
      <c r="P98" s="128" t="n">
        <v>0.191708752279956</v>
      </c>
      <c r="Q98" s="134"/>
      <c r="R98" s="130" t="s">
        <v>33</v>
      </c>
      <c r="S98" s="131" t="s">
        <v>32</v>
      </c>
      <c r="T98" s="126"/>
      <c r="U98" s="135"/>
    </row>
    <row r="99" customFormat="false" ht="12.75" hidden="false" customHeight="false" outlineLevel="0" collapsed="false">
      <c r="A99" s="65" t="n">
        <v>7604</v>
      </c>
      <c r="B99" s="66" t="s">
        <v>36</v>
      </c>
      <c r="C99" s="126" t="n">
        <v>74441</v>
      </c>
      <c r="D99" s="127" t="n">
        <v>85006</v>
      </c>
      <c r="E99" s="127" t="n">
        <v>-10565</v>
      </c>
      <c r="F99" s="126" t="n">
        <v>59456</v>
      </c>
      <c r="G99" s="127" t="n">
        <v>98160</v>
      </c>
      <c r="H99" s="127" t="n">
        <v>-38704</v>
      </c>
      <c r="I99" s="126" t="n">
        <v>59817</v>
      </c>
      <c r="J99" s="127" t="n">
        <v>114865</v>
      </c>
      <c r="K99" s="127" t="n">
        <v>-55048</v>
      </c>
      <c r="L99" s="126" t="n">
        <v>58430</v>
      </c>
      <c r="M99" s="127" t="n">
        <v>126578</v>
      </c>
      <c r="N99" s="127" t="n">
        <v>-68148</v>
      </c>
      <c r="O99" s="126" t="n">
        <v>-104317</v>
      </c>
      <c r="P99" s="128" t="n">
        <v>-0.350019460997477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26" t="n">
        <v>0</v>
      </c>
      <c r="D100" s="127" t="n">
        <v>0</v>
      </c>
      <c r="E100" s="127" t="n">
        <v>0</v>
      </c>
      <c r="F100" s="126" t="n">
        <v>0</v>
      </c>
      <c r="G100" s="127" t="n">
        <v>0</v>
      </c>
      <c r="H100" s="127" t="n">
        <v>0</v>
      </c>
      <c r="I100" s="126" t="n">
        <v>0</v>
      </c>
      <c r="J100" s="127" t="n">
        <v>0</v>
      </c>
      <c r="K100" s="127" t="n">
        <v>0</v>
      </c>
      <c r="L100" s="126" t="n">
        <v>0</v>
      </c>
      <c r="M100" s="127" t="n">
        <v>0</v>
      </c>
      <c r="N100" s="127" t="n">
        <v>0</v>
      </c>
      <c r="O100" s="126" t="n">
        <v>0</v>
      </c>
      <c r="P100" s="128" t="n">
        <v>0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26" t="n">
        <v>0</v>
      </c>
      <c r="D101" s="127" t="n">
        <v>0</v>
      </c>
      <c r="E101" s="127" t="n">
        <v>0</v>
      </c>
      <c r="F101" s="126" t="n">
        <v>0</v>
      </c>
      <c r="G101" s="127" t="n">
        <v>0</v>
      </c>
      <c r="H101" s="127" t="n">
        <v>0</v>
      </c>
      <c r="I101" s="126" t="n">
        <v>0</v>
      </c>
      <c r="J101" s="127" t="n">
        <v>0</v>
      </c>
      <c r="K101" s="127" t="n">
        <v>0</v>
      </c>
      <c r="L101" s="126" t="n">
        <v>0</v>
      </c>
      <c r="M101" s="127" t="n">
        <v>0</v>
      </c>
      <c r="N101" s="127" t="n">
        <v>0</v>
      </c>
      <c r="O101" s="126" t="n">
        <v>0</v>
      </c>
      <c r="P101" s="128" t="n">
        <v>0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26" t="n">
        <v>0</v>
      </c>
      <c r="D102" s="127" t="n">
        <v>0</v>
      </c>
      <c r="E102" s="127" t="n">
        <v>0</v>
      </c>
      <c r="F102" s="126" t="n">
        <v>0</v>
      </c>
      <c r="G102" s="127" t="n">
        <v>0</v>
      </c>
      <c r="H102" s="127" t="n">
        <v>0</v>
      </c>
      <c r="I102" s="126" t="n">
        <v>0</v>
      </c>
      <c r="J102" s="127" t="n">
        <v>0</v>
      </c>
      <c r="K102" s="127" t="n">
        <v>0</v>
      </c>
      <c r="L102" s="126" t="n">
        <v>0</v>
      </c>
      <c r="M102" s="127" t="n">
        <v>0</v>
      </c>
      <c r="N102" s="127" t="n">
        <v>0</v>
      </c>
      <c r="O102" s="126" t="n">
        <v>0</v>
      </c>
      <c r="P102" s="128" t="n">
        <v>0</v>
      </c>
      <c r="Q102" s="134"/>
      <c r="R102" s="130" t="s">
        <v>32</v>
      </c>
      <c r="S102" s="131" t="s">
        <v>32</v>
      </c>
      <c r="T102" s="143" t="s">
        <v>32</v>
      </c>
      <c r="U102" s="13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26" t="n">
        <v>0</v>
      </c>
      <c r="D103" s="127" t="n">
        <v>0</v>
      </c>
      <c r="E103" s="127" t="n">
        <v>0</v>
      </c>
      <c r="F103" s="126" t="n">
        <v>0</v>
      </c>
      <c r="G103" s="127" t="n">
        <v>0</v>
      </c>
      <c r="H103" s="127" t="n">
        <v>0</v>
      </c>
      <c r="I103" s="126" t="n">
        <v>0</v>
      </c>
      <c r="J103" s="127" t="n">
        <v>0</v>
      </c>
      <c r="K103" s="127" t="n">
        <v>0</v>
      </c>
      <c r="L103" s="126" t="n">
        <v>0</v>
      </c>
      <c r="M103" s="127" t="n">
        <v>0</v>
      </c>
      <c r="N103" s="127" t="n">
        <v>0</v>
      </c>
      <c r="O103" s="126" t="n">
        <v>0</v>
      </c>
      <c r="P103" s="128" t="n">
        <v>0</v>
      </c>
      <c r="Q103" s="134"/>
      <c r="R103" s="130" t="s">
        <v>32</v>
      </c>
      <c r="S103" s="131" t="s">
        <v>32</v>
      </c>
      <c r="T103" s="143" t="s">
        <v>32</v>
      </c>
      <c r="U103" s="13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26" t="n">
        <v>0</v>
      </c>
      <c r="D104" s="127" t="n">
        <v>0</v>
      </c>
      <c r="E104" s="127" t="n">
        <v>0</v>
      </c>
      <c r="F104" s="126" t="n">
        <v>0</v>
      </c>
      <c r="G104" s="127" t="n">
        <v>0</v>
      </c>
      <c r="H104" s="127" t="n">
        <v>0</v>
      </c>
      <c r="I104" s="126" t="n">
        <v>0</v>
      </c>
      <c r="J104" s="127" t="n">
        <v>0</v>
      </c>
      <c r="K104" s="127" t="n">
        <v>0</v>
      </c>
      <c r="L104" s="126" t="n">
        <v>0</v>
      </c>
      <c r="M104" s="127" t="n">
        <v>0</v>
      </c>
      <c r="N104" s="127" t="n">
        <v>0</v>
      </c>
      <c r="O104" s="126" t="n">
        <v>0</v>
      </c>
      <c r="P104" s="128" t="n">
        <v>0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2956</v>
      </c>
      <c r="B105" s="66" t="s">
        <v>36</v>
      </c>
      <c r="C105" s="126" t="n">
        <v>35</v>
      </c>
      <c r="D105" s="127" t="n">
        <v>16</v>
      </c>
      <c r="E105" s="127" t="n">
        <v>19</v>
      </c>
      <c r="F105" s="126" t="n">
        <v>65</v>
      </c>
      <c r="G105" s="127" t="n">
        <v>102</v>
      </c>
      <c r="H105" s="127" t="n">
        <v>-37</v>
      </c>
      <c r="I105" s="126" t="n">
        <v>65</v>
      </c>
      <c r="J105" s="127" t="n">
        <v>103</v>
      </c>
      <c r="K105" s="127" t="n">
        <v>-38</v>
      </c>
      <c r="L105" s="126" t="n">
        <v>65</v>
      </c>
      <c r="M105" s="127" t="n">
        <v>111</v>
      </c>
      <c r="N105" s="127" t="n">
        <v>-46</v>
      </c>
      <c r="O105" s="126" t="n">
        <v>-56</v>
      </c>
      <c r="P105" s="128" t="n">
        <v>-0.252252252252252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3836</v>
      </c>
      <c r="B106" s="66" t="s">
        <v>36</v>
      </c>
      <c r="C106" s="126" t="n">
        <v>20</v>
      </c>
      <c r="D106" s="127" t="n">
        <v>33</v>
      </c>
      <c r="E106" s="127" t="n">
        <v>-13</v>
      </c>
      <c r="F106" s="126" t="n">
        <v>0</v>
      </c>
      <c r="G106" s="127" t="n">
        <v>30</v>
      </c>
      <c r="H106" s="127" t="n">
        <v>-30</v>
      </c>
      <c r="I106" s="126" t="n">
        <v>0</v>
      </c>
      <c r="J106" s="127" t="n">
        <v>25</v>
      </c>
      <c r="K106" s="127" t="n">
        <v>-25</v>
      </c>
      <c r="L106" s="126" t="n">
        <v>0</v>
      </c>
      <c r="M106" s="127" t="n">
        <v>37</v>
      </c>
      <c r="N106" s="127" t="n">
        <v>-37</v>
      </c>
      <c r="O106" s="126" t="n">
        <v>-68</v>
      </c>
      <c r="P106" s="128" t="n">
        <v>-0.764044943820225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4878</v>
      </c>
      <c r="B107" s="66" t="s">
        <v>36</v>
      </c>
      <c r="C107" s="126" t="n">
        <v>0</v>
      </c>
      <c r="D107" s="127" t="n">
        <v>0</v>
      </c>
      <c r="E107" s="127" t="n">
        <v>0</v>
      </c>
      <c r="F107" s="126" t="n">
        <v>0</v>
      </c>
      <c r="G107" s="127" t="n">
        <v>0</v>
      </c>
      <c r="H107" s="127" t="n">
        <v>0</v>
      </c>
      <c r="I107" s="126" t="n">
        <v>0</v>
      </c>
      <c r="J107" s="127" t="n">
        <v>0</v>
      </c>
      <c r="K107" s="127" t="n">
        <v>0</v>
      </c>
      <c r="L107" s="126" t="n">
        <v>0</v>
      </c>
      <c r="M107" s="127" t="n">
        <v>0</v>
      </c>
      <c r="N107" s="127" t="n">
        <v>0</v>
      </c>
      <c r="O107" s="126" t="n">
        <v>0</v>
      </c>
      <c r="P107" s="128" t="n">
        <v>0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17927</v>
      </c>
      <c r="B108" s="66" t="s">
        <v>36</v>
      </c>
      <c r="C108" s="126" t="n">
        <v>35</v>
      </c>
      <c r="D108" s="127" t="n">
        <v>23</v>
      </c>
      <c r="E108" s="127" t="n">
        <v>12</v>
      </c>
      <c r="F108" s="126" t="n">
        <v>150</v>
      </c>
      <c r="G108" s="127" t="n">
        <v>180</v>
      </c>
      <c r="H108" s="127" t="n">
        <v>-30</v>
      </c>
      <c r="I108" s="126" t="n">
        <v>150</v>
      </c>
      <c r="J108" s="127" t="n">
        <v>243</v>
      </c>
      <c r="K108" s="127" t="n">
        <v>-93</v>
      </c>
      <c r="L108" s="126" t="n">
        <v>150</v>
      </c>
      <c r="M108" s="127" t="n">
        <v>322</v>
      </c>
      <c r="N108" s="127" t="n">
        <v>-172</v>
      </c>
      <c r="O108" s="126" t="n">
        <v>-111</v>
      </c>
      <c r="P108" s="128" t="n">
        <v>-0.248322147651007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1316</v>
      </c>
      <c r="B109" s="66" t="s">
        <v>36</v>
      </c>
      <c r="C109" s="126" t="n">
        <v>0</v>
      </c>
      <c r="D109" s="127" t="n">
        <v>0</v>
      </c>
      <c r="E109" s="127" t="n">
        <v>0</v>
      </c>
      <c r="F109" s="126" t="n">
        <v>0</v>
      </c>
      <c r="G109" s="127" t="n">
        <v>0</v>
      </c>
      <c r="H109" s="127" t="n">
        <v>0</v>
      </c>
      <c r="I109" s="126" t="n">
        <v>0</v>
      </c>
      <c r="J109" s="127" t="n">
        <v>0</v>
      </c>
      <c r="K109" s="127" t="n">
        <v>0</v>
      </c>
      <c r="L109" s="126" t="n">
        <v>0</v>
      </c>
      <c r="M109" s="127" t="n">
        <v>0</v>
      </c>
      <c r="N109" s="127" t="n">
        <v>0</v>
      </c>
      <c r="O109" s="126" t="n">
        <v>0</v>
      </c>
      <c r="P109" s="128" t="n">
        <v>0</v>
      </c>
      <c r="Q109" s="134"/>
      <c r="R109" s="130" t="s">
        <v>32</v>
      </c>
      <c r="S109" s="131" t="s">
        <v>32</v>
      </c>
      <c r="T109" s="143" t="s">
        <v>32</v>
      </c>
      <c r="U109" s="13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23159</v>
      </c>
      <c r="B110" s="66" t="s">
        <v>36</v>
      </c>
      <c r="C110" s="126" t="n">
        <v>83</v>
      </c>
      <c r="D110" s="127" t="n">
        <v>98</v>
      </c>
      <c r="E110" s="127" t="n">
        <v>-15</v>
      </c>
      <c r="F110" s="126" t="n">
        <v>92</v>
      </c>
      <c r="G110" s="127" t="n">
        <v>92</v>
      </c>
      <c r="H110" s="127" t="n">
        <v>0</v>
      </c>
      <c r="I110" s="126" t="n">
        <v>92</v>
      </c>
      <c r="J110" s="127" t="n">
        <v>86</v>
      </c>
      <c r="K110" s="127" t="n">
        <v>6</v>
      </c>
      <c r="L110" s="126" t="n">
        <v>92</v>
      </c>
      <c r="M110" s="127" t="n">
        <v>104</v>
      </c>
      <c r="N110" s="127" t="n">
        <v>-12</v>
      </c>
      <c r="O110" s="126" t="n">
        <v>-9</v>
      </c>
      <c r="P110" s="128" t="n">
        <v>-0.0324909747292419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25541</v>
      </c>
      <c r="B111" s="66" t="s">
        <v>36</v>
      </c>
      <c r="C111" s="126" t="n">
        <v>35</v>
      </c>
      <c r="D111" s="127" t="n">
        <v>37</v>
      </c>
      <c r="E111" s="127" t="n">
        <v>-2</v>
      </c>
      <c r="F111" s="126" t="n">
        <v>0</v>
      </c>
      <c r="G111" s="127" t="n">
        <v>34</v>
      </c>
      <c r="H111" s="127" t="n">
        <v>-34</v>
      </c>
      <c r="I111" s="126" t="n">
        <v>0</v>
      </c>
      <c r="J111" s="127" t="n">
        <v>23</v>
      </c>
      <c r="K111" s="127" t="n">
        <v>-23</v>
      </c>
      <c r="L111" s="126" t="n">
        <v>0</v>
      </c>
      <c r="M111" s="127" t="n">
        <v>91</v>
      </c>
      <c r="N111" s="127" t="n">
        <v>-91</v>
      </c>
      <c r="O111" s="126" t="n">
        <v>-59</v>
      </c>
      <c r="P111" s="128" t="n">
        <v>-0.621052631578947</v>
      </c>
      <c r="Q111" s="134"/>
      <c r="R111" s="130" t="s">
        <v>32</v>
      </c>
      <c r="S111" s="131" t="s">
        <v>32</v>
      </c>
      <c r="T111" s="126"/>
      <c r="U111" s="135"/>
    </row>
    <row r="112" customFormat="false" ht="12.75" hidden="false" customHeight="false" outlineLevel="0" collapsed="false">
      <c r="A112" s="65" t="n">
        <v>28369</v>
      </c>
      <c r="B112" s="66" t="s">
        <v>36</v>
      </c>
      <c r="C112" s="126" t="n">
        <v>45</v>
      </c>
      <c r="D112" s="127" t="n">
        <v>20</v>
      </c>
      <c r="E112" s="127" t="n">
        <v>25</v>
      </c>
      <c r="F112" s="126" t="n">
        <v>35</v>
      </c>
      <c r="G112" s="127" t="n">
        <v>63</v>
      </c>
      <c r="H112" s="127" t="n">
        <v>-28</v>
      </c>
      <c r="I112" s="126" t="n">
        <v>35</v>
      </c>
      <c r="J112" s="127" t="n">
        <v>63</v>
      </c>
      <c r="K112" s="127" t="n">
        <v>-28</v>
      </c>
      <c r="L112" s="126" t="n">
        <v>35</v>
      </c>
      <c r="M112" s="127" t="n">
        <v>69</v>
      </c>
      <c r="N112" s="127" t="n">
        <v>-34</v>
      </c>
      <c r="O112" s="126" t="n">
        <v>-31</v>
      </c>
      <c r="P112" s="128" t="n">
        <v>-0.210884353741497</v>
      </c>
      <c r="Q112" s="134"/>
      <c r="R112" s="130" t="s">
        <v>32</v>
      </c>
      <c r="S112" s="131" t="s">
        <v>32</v>
      </c>
      <c r="T112" s="143" t="s">
        <v>32</v>
      </c>
      <c r="U112" s="13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29329</v>
      </c>
      <c r="B113" s="66" t="s">
        <v>36</v>
      </c>
      <c r="C113" s="126" t="n">
        <v>0</v>
      </c>
      <c r="D113" s="127" t="n">
        <v>7</v>
      </c>
      <c r="E113" s="127" t="n">
        <v>-7</v>
      </c>
      <c r="F113" s="126" t="n">
        <v>0</v>
      </c>
      <c r="G113" s="127" t="n">
        <v>4</v>
      </c>
      <c r="H113" s="127" t="n">
        <v>-4</v>
      </c>
      <c r="I113" s="126" t="n">
        <v>0</v>
      </c>
      <c r="J113" s="127" t="n">
        <v>1</v>
      </c>
      <c r="K113" s="127" t="n">
        <v>-1</v>
      </c>
      <c r="L113" s="126" t="n">
        <v>0</v>
      </c>
      <c r="M113" s="127" t="n">
        <v>3</v>
      </c>
      <c r="N113" s="127" t="n">
        <v>-3</v>
      </c>
      <c r="O113" s="126" t="n">
        <v>-12</v>
      </c>
      <c r="P113" s="128" t="n">
        <v>-0.923076923076923</v>
      </c>
      <c r="Q113" s="134"/>
      <c r="R113" s="130" t="s">
        <v>32</v>
      </c>
      <c r="S113" s="131" t="s">
        <v>32</v>
      </c>
      <c r="T113" s="19"/>
      <c r="U113" s="19"/>
    </row>
    <row r="114" customFormat="false" ht="12.75" hidden="false" customHeight="false" outlineLevel="0" collapsed="false">
      <c r="A114" s="65" t="n">
        <v>42988</v>
      </c>
      <c r="B114" s="66" t="s">
        <v>36</v>
      </c>
      <c r="C114" s="126" t="n">
        <v>0</v>
      </c>
      <c r="D114" s="127" t="n">
        <v>0</v>
      </c>
      <c r="E114" s="127" t="n">
        <v>0</v>
      </c>
      <c r="F114" s="126" t="n">
        <v>0</v>
      </c>
      <c r="G114" s="127" t="n">
        <v>0</v>
      </c>
      <c r="H114" s="127" t="n">
        <v>0</v>
      </c>
      <c r="I114" s="126" t="n">
        <v>0</v>
      </c>
      <c r="J114" s="127" t="n">
        <v>0</v>
      </c>
      <c r="K114" s="127" t="n">
        <v>0</v>
      </c>
      <c r="L114" s="126" t="n">
        <v>0</v>
      </c>
      <c r="M114" s="127" t="n">
        <v>0</v>
      </c>
      <c r="N114" s="127" t="n">
        <v>0</v>
      </c>
      <c r="O114" s="126" t="n">
        <v>0</v>
      </c>
      <c r="P114" s="128" t="n">
        <v>0</v>
      </c>
      <c r="Q114" s="134"/>
      <c r="R114" s="130" t="s">
        <v>32</v>
      </c>
      <c r="S114" s="131" t="s">
        <v>32</v>
      </c>
      <c r="T114" s="171" t="s">
        <v>32</v>
      </c>
      <c r="U114" s="171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43268</v>
      </c>
      <c r="B115" s="66" t="s">
        <v>36</v>
      </c>
      <c r="C115" s="126" t="n">
        <v>800</v>
      </c>
      <c r="D115" s="127" t="n">
        <v>11</v>
      </c>
      <c r="E115" s="127" t="n">
        <v>789</v>
      </c>
      <c r="F115" s="126" t="n">
        <v>600</v>
      </c>
      <c r="G115" s="127" t="n">
        <v>11</v>
      </c>
      <c r="H115" s="127" t="n">
        <v>589</v>
      </c>
      <c r="I115" s="126" t="n">
        <v>600</v>
      </c>
      <c r="J115" s="127" t="n">
        <v>200</v>
      </c>
      <c r="K115" s="127" t="n">
        <v>400</v>
      </c>
      <c r="L115" s="126" t="n">
        <v>0</v>
      </c>
      <c r="M115" s="127" t="n">
        <v>388</v>
      </c>
      <c r="N115" s="127" t="n">
        <v>-388</v>
      </c>
      <c r="O115" s="126" t="n">
        <v>1778</v>
      </c>
      <c r="P115" s="128" t="n">
        <v>7.97309417040359</v>
      </c>
      <c r="Q115" s="134"/>
      <c r="R115" s="130" t="s">
        <v>32</v>
      </c>
      <c r="S115" s="131" t="s">
        <v>32</v>
      </c>
      <c r="T115" s="169" t="s">
        <v>32</v>
      </c>
      <c r="U115" s="169" t="s">
        <v>33</v>
      </c>
      <c r="V115" s="0" t="s">
        <v>32</v>
      </c>
      <c r="W115" s="0" t="s">
        <v>32</v>
      </c>
      <c r="X115" s="0" t="s">
        <v>33</v>
      </c>
    </row>
    <row r="116" customFormat="false" ht="12.75" hidden="false" customHeight="false" outlineLevel="0" collapsed="false">
      <c r="A116" s="65" t="n">
        <v>44417</v>
      </c>
      <c r="B116" s="66" t="s">
        <v>36</v>
      </c>
      <c r="C116" s="126" t="n">
        <v>0</v>
      </c>
      <c r="D116" s="127" t="n">
        <v>0</v>
      </c>
      <c r="E116" s="127" t="n">
        <v>0</v>
      </c>
      <c r="F116" s="126" t="n">
        <v>0</v>
      </c>
      <c r="G116" s="127" t="n">
        <v>0</v>
      </c>
      <c r="H116" s="127" t="n">
        <v>0</v>
      </c>
      <c r="I116" s="126" t="n">
        <v>0</v>
      </c>
      <c r="J116" s="127" t="n">
        <v>0</v>
      </c>
      <c r="K116" s="127" t="n">
        <v>0</v>
      </c>
      <c r="L116" s="126" t="n">
        <v>0</v>
      </c>
      <c r="M116" s="127" t="n">
        <v>0</v>
      </c>
      <c r="N116" s="127" t="n">
        <v>0</v>
      </c>
      <c r="O116" s="126" t="n">
        <v>0</v>
      </c>
      <c r="P116" s="128" t="n">
        <v>0</v>
      </c>
      <c r="Q116" s="134"/>
      <c r="R116" s="130" t="s">
        <v>32</v>
      </c>
      <c r="S116" s="131" t="s">
        <v>32</v>
      </c>
      <c r="T116" s="169" t="s">
        <v>32</v>
      </c>
      <c r="U116" s="169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44418</v>
      </c>
      <c r="B117" s="66" t="s">
        <v>36</v>
      </c>
      <c r="C117" s="126" t="n">
        <v>0</v>
      </c>
      <c r="D117" s="127" t="n">
        <v>0</v>
      </c>
      <c r="E117" s="127" t="n">
        <v>0</v>
      </c>
      <c r="F117" s="126" t="n">
        <v>0</v>
      </c>
      <c r="G117" s="127" t="n">
        <v>0</v>
      </c>
      <c r="H117" s="127" t="n">
        <v>0</v>
      </c>
      <c r="I117" s="126" t="n">
        <v>0</v>
      </c>
      <c r="J117" s="127" t="n">
        <v>0</v>
      </c>
      <c r="K117" s="127" t="n">
        <v>0</v>
      </c>
      <c r="L117" s="126" t="n">
        <v>0</v>
      </c>
      <c r="M117" s="127" t="n">
        <v>0</v>
      </c>
      <c r="N117" s="127" t="n">
        <v>0</v>
      </c>
      <c r="O117" s="126" t="n">
        <v>0</v>
      </c>
      <c r="P117" s="128" t="n">
        <v>0</v>
      </c>
      <c r="Q117" s="134"/>
      <c r="R117" s="130" t="s">
        <v>32</v>
      </c>
      <c r="S117" s="131" t="s">
        <v>32</v>
      </c>
      <c r="T117" s="169" t="s">
        <v>32</v>
      </c>
      <c r="U117" s="169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5804</v>
      </c>
      <c r="B118" s="66" t="s">
        <v>36</v>
      </c>
      <c r="C118" s="126" t="n">
        <v>200</v>
      </c>
      <c r="D118" s="127" t="n">
        <v>0</v>
      </c>
      <c r="E118" s="127" t="n">
        <v>200</v>
      </c>
      <c r="F118" s="126" t="n">
        <v>200</v>
      </c>
      <c r="G118" s="127" t="n">
        <v>0</v>
      </c>
      <c r="H118" s="127" t="n">
        <v>200</v>
      </c>
      <c r="I118" s="126" t="n">
        <v>200</v>
      </c>
      <c r="J118" s="127" t="n">
        <v>0</v>
      </c>
      <c r="K118" s="127" t="n">
        <v>200</v>
      </c>
      <c r="L118" s="126" t="n">
        <v>0</v>
      </c>
      <c r="M118" s="127" t="n">
        <v>0</v>
      </c>
      <c r="N118" s="127" t="n">
        <v>0</v>
      </c>
      <c r="O118" s="126" t="n">
        <v>600</v>
      </c>
      <c r="P118" s="128" t="n">
        <v>600</v>
      </c>
      <c r="Q118" s="134"/>
      <c r="R118" s="130" t="s">
        <v>32</v>
      </c>
      <c r="S118" s="131" t="s">
        <v>32</v>
      </c>
      <c r="T118" s="169" t="s">
        <v>32</v>
      </c>
      <c r="U118" s="169" t="s">
        <v>33</v>
      </c>
      <c r="V118" s="0" t="s">
        <v>32</v>
      </c>
      <c r="W118" s="0" t="s">
        <v>32</v>
      </c>
      <c r="X118" s="0" t="s">
        <v>33</v>
      </c>
    </row>
    <row r="119" customFormat="false" ht="12.75" hidden="false" customHeight="false" outlineLevel="0" collapsed="false">
      <c r="A119" s="65" t="n">
        <v>45805</v>
      </c>
      <c r="B119" s="66" t="s">
        <v>36</v>
      </c>
      <c r="C119" s="126" t="n">
        <v>0</v>
      </c>
      <c r="D119" s="127" t="n">
        <v>0</v>
      </c>
      <c r="E119" s="127" t="n">
        <v>0</v>
      </c>
      <c r="F119" s="126" t="n">
        <v>0</v>
      </c>
      <c r="G119" s="127" t="n">
        <v>0</v>
      </c>
      <c r="H119" s="127" t="n">
        <v>0</v>
      </c>
      <c r="I119" s="126" t="n">
        <v>0</v>
      </c>
      <c r="J119" s="127" t="n">
        <v>0</v>
      </c>
      <c r="K119" s="127" t="n">
        <v>0</v>
      </c>
      <c r="L119" s="126" t="n">
        <v>0</v>
      </c>
      <c r="M119" s="127" t="n">
        <v>0</v>
      </c>
      <c r="N119" s="127" t="n">
        <v>0</v>
      </c>
      <c r="O119" s="126" t="n">
        <v>0</v>
      </c>
      <c r="P119" s="128" t="n">
        <v>0</v>
      </c>
      <c r="Q119" s="134"/>
      <c r="R119" s="130" t="s">
        <v>32</v>
      </c>
      <c r="S119" s="131" t="s">
        <v>32</v>
      </c>
      <c r="T119" s="169" t="s">
        <v>32</v>
      </c>
      <c r="U119" s="169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45806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</row>
    <row r="121" customFormat="false" ht="12.75" hidden="false" customHeight="false" outlineLevel="0" collapsed="false">
      <c r="A121" s="65" t="n">
        <v>47808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  <c r="T121" s="169" t="s">
        <v>32</v>
      </c>
      <c r="U121" s="169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48099</v>
      </c>
      <c r="B122" s="66" t="s">
        <v>36</v>
      </c>
      <c r="C122" s="126" t="n">
        <v>0</v>
      </c>
      <c r="D122" s="127" t="n">
        <v>0</v>
      </c>
      <c r="E122" s="127" t="n">
        <v>0</v>
      </c>
      <c r="F122" s="126" t="n">
        <v>0</v>
      </c>
      <c r="G122" s="127" t="n">
        <v>0</v>
      </c>
      <c r="H122" s="127" t="n">
        <v>0</v>
      </c>
      <c r="I122" s="126" t="n">
        <v>0</v>
      </c>
      <c r="J122" s="127" t="n">
        <v>0</v>
      </c>
      <c r="K122" s="127" t="n">
        <v>0</v>
      </c>
      <c r="L122" s="126" t="n">
        <v>0</v>
      </c>
      <c r="M122" s="127" t="n">
        <v>0</v>
      </c>
      <c r="N122" s="127" t="n">
        <v>0</v>
      </c>
      <c r="O122" s="126" t="n">
        <v>0</v>
      </c>
      <c r="P122" s="128" t="n">
        <v>0</v>
      </c>
      <c r="Q122" s="134"/>
      <c r="R122" s="130" t="s">
        <v>32</v>
      </c>
      <c r="S122" s="131" t="s">
        <v>32</v>
      </c>
    </row>
    <row r="123" customFormat="false" ht="12.75" hidden="false" customHeight="false" outlineLevel="0" collapsed="false">
      <c r="A123" s="65" t="n">
        <v>50358</v>
      </c>
      <c r="B123" s="66" t="s">
        <v>36</v>
      </c>
      <c r="C123" s="126" t="n">
        <v>0</v>
      </c>
      <c r="D123" s="127" t="n">
        <v>0</v>
      </c>
      <c r="E123" s="127" t="n">
        <v>0</v>
      </c>
      <c r="F123" s="126" t="n">
        <v>0</v>
      </c>
      <c r="G123" s="127" t="n">
        <v>0</v>
      </c>
      <c r="H123" s="127" t="n">
        <v>0</v>
      </c>
      <c r="I123" s="126" t="n">
        <v>0</v>
      </c>
      <c r="J123" s="127" t="n">
        <v>0</v>
      </c>
      <c r="K123" s="127" t="n">
        <v>0</v>
      </c>
      <c r="L123" s="126" t="n">
        <v>0</v>
      </c>
      <c r="M123" s="127" t="n">
        <v>0</v>
      </c>
      <c r="N123" s="127" t="n">
        <v>0</v>
      </c>
      <c r="O123" s="126" t="n">
        <v>0</v>
      </c>
      <c r="P123" s="128" t="n">
        <v>0</v>
      </c>
      <c r="Q123" s="134"/>
      <c r="R123" s="130" t="s">
        <v>32</v>
      </c>
      <c r="S123" s="131" t="s">
        <v>32</v>
      </c>
      <c r="T123" s="169" t="s">
        <v>32</v>
      </c>
      <c r="U123" s="169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52811</v>
      </c>
      <c r="B124" s="66" t="s">
        <v>36</v>
      </c>
      <c r="C124" s="126" t="n">
        <v>0</v>
      </c>
      <c r="D124" s="127" t="n">
        <v>271</v>
      </c>
      <c r="E124" s="127" t="n">
        <v>-271</v>
      </c>
      <c r="F124" s="126" t="n">
        <v>0</v>
      </c>
      <c r="G124" s="127" t="n">
        <v>240</v>
      </c>
      <c r="H124" s="127" t="n">
        <v>-240</v>
      </c>
      <c r="I124" s="126" t="n">
        <v>0</v>
      </c>
      <c r="J124" s="127" t="n">
        <v>218</v>
      </c>
      <c r="K124" s="127" t="n">
        <v>-218</v>
      </c>
      <c r="L124" s="126" t="n">
        <v>0</v>
      </c>
      <c r="M124" s="127" t="n">
        <v>287</v>
      </c>
      <c r="N124" s="127" t="n">
        <v>-287</v>
      </c>
      <c r="O124" s="126" t="n">
        <v>-729</v>
      </c>
      <c r="P124" s="128" t="n">
        <v>-0.998630136986301</v>
      </c>
      <c r="Q124" s="134"/>
      <c r="R124" s="130" t="s">
        <v>32</v>
      </c>
      <c r="S124" s="131" t="s">
        <v>32</v>
      </c>
    </row>
    <row r="125" customFormat="false" ht="12.75" hidden="false" customHeight="false" outlineLevel="0" collapsed="false">
      <c r="A125" s="65" t="n">
        <v>53219</v>
      </c>
      <c r="B125" s="66" t="s">
        <v>36</v>
      </c>
      <c r="C125" s="126" t="n">
        <v>0</v>
      </c>
      <c r="D125" s="127" t="n">
        <v>459</v>
      </c>
      <c r="E125" s="127" t="n">
        <v>-459</v>
      </c>
      <c r="F125" s="126"/>
      <c r="G125" s="127"/>
      <c r="H125" s="127"/>
      <c r="I125" s="126"/>
      <c r="J125" s="127"/>
      <c r="K125" s="127"/>
      <c r="L125" s="126"/>
      <c r="M125" s="127"/>
      <c r="N125" s="127"/>
      <c r="O125" s="126" t="n">
        <v>-459</v>
      </c>
      <c r="P125" s="128" t="n">
        <v>-0.997826086956522</v>
      </c>
      <c r="Q125" s="134"/>
      <c r="R125" s="130" t="s">
        <v>32</v>
      </c>
      <c r="S125" s="131" t="s">
        <v>32</v>
      </c>
    </row>
    <row r="126" customFormat="false" ht="12.75" hidden="false" customHeight="false" outlineLevel="0" collapsed="false">
      <c r="A126" s="65" t="n">
        <v>53458</v>
      </c>
      <c r="B126" s="66" t="s">
        <v>36</v>
      </c>
      <c r="C126" s="126" t="n">
        <v>40</v>
      </c>
      <c r="D126" s="127" t="n">
        <v>0</v>
      </c>
      <c r="E126" s="127" t="n">
        <v>40</v>
      </c>
      <c r="F126" s="126" t="n">
        <v>0</v>
      </c>
      <c r="G126" s="127" t="n">
        <v>0</v>
      </c>
      <c r="H126" s="127" t="n">
        <v>0</v>
      </c>
      <c r="I126" s="126" t="n">
        <v>0</v>
      </c>
      <c r="J126" s="127" t="n">
        <v>0</v>
      </c>
      <c r="K126" s="127" t="n">
        <v>0</v>
      </c>
      <c r="L126" s="126" t="n">
        <v>0</v>
      </c>
      <c r="M126" s="127" t="n">
        <v>0</v>
      </c>
      <c r="N126" s="127" t="n">
        <v>0</v>
      </c>
      <c r="O126" s="126" t="n">
        <v>40</v>
      </c>
      <c r="P126" s="128" t="n">
        <v>40</v>
      </c>
      <c r="Q126" s="134"/>
      <c r="R126" s="130" t="s">
        <v>32</v>
      </c>
      <c r="S126" s="131" t="s">
        <v>32</v>
      </c>
      <c r="T126" s="169" t="s">
        <v>32</v>
      </c>
      <c r="U126" s="169" t="s">
        <v>33</v>
      </c>
      <c r="V126" s="0" t="s">
        <v>32</v>
      </c>
      <c r="W126" s="0" t="s">
        <v>32</v>
      </c>
      <c r="X126" s="0" t="s">
        <v>33</v>
      </c>
    </row>
    <row r="127" customFormat="false" ht="12.75" hidden="false" customHeight="false" outlineLevel="0" collapsed="false">
      <c r="A127" s="65" t="n">
        <v>53459</v>
      </c>
      <c r="B127" s="66" t="s">
        <v>36</v>
      </c>
      <c r="C127" s="126" t="n">
        <v>40</v>
      </c>
      <c r="D127" s="127" t="n">
        <v>65</v>
      </c>
      <c r="E127" s="127" t="n">
        <v>-25</v>
      </c>
      <c r="F127" s="126" t="n">
        <v>0</v>
      </c>
      <c r="G127" s="127" t="n">
        <v>49</v>
      </c>
      <c r="H127" s="127" t="n">
        <v>-49</v>
      </c>
      <c r="I127" s="126" t="n">
        <v>0</v>
      </c>
      <c r="J127" s="127" t="n">
        <v>42</v>
      </c>
      <c r="K127" s="127" t="n">
        <v>-42</v>
      </c>
      <c r="L127" s="126" t="n">
        <v>0</v>
      </c>
      <c r="M127" s="127" t="n">
        <v>42</v>
      </c>
      <c r="N127" s="127" t="n">
        <v>-42</v>
      </c>
      <c r="O127" s="126" t="n">
        <v>-116</v>
      </c>
      <c r="P127" s="128" t="n">
        <v>-0.738853503184713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53909</v>
      </c>
      <c r="B128" s="66" t="s">
        <v>36</v>
      </c>
      <c r="C128" s="126" t="n">
        <v>0</v>
      </c>
      <c r="D128" s="127" t="n">
        <v>1688</v>
      </c>
      <c r="E128" s="127" t="n">
        <v>-1688</v>
      </c>
      <c r="F128" s="126" t="n">
        <v>0</v>
      </c>
      <c r="G128" s="127" t="n">
        <v>1478</v>
      </c>
      <c r="H128" s="127" t="n">
        <v>-1478</v>
      </c>
      <c r="I128" s="126" t="n">
        <v>0</v>
      </c>
      <c r="J128" s="127" t="n">
        <v>1615</v>
      </c>
      <c r="K128" s="127" t="n">
        <v>-1615</v>
      </c>
      <c r="L128" s="126" t="n">
        <v>0</v>
      </c>
      <c r="M128" s="127" t="n">
        <v>1605</v>
      </c>
      <c r="N128" s="127" t="n">
        <v>-1605</v>
      </c>
      <c r="O128" s="126" t="n">
        <v>-4781</v>
      </c>
      <c r="P128" s="128" t="n">
        <v>-0.999790882475952</v>
      </c>
      <c r="Q128" s="134"/>
      <c r="R128" s="130" t="s">
        <v>32</v>
      </c>
      <c r="S128" s="131" t="s">
        <v>32</v>
      </c>
      <c r="T128" s="169" t="s">
        <v>32</v>
      </c>
      <c r="U128" s="169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54253</v>
      </c>
      <c r="B129" s="66" t="s">
        <v>36</v>
      </c>
      <c r="C129" s="126" t="n">
        <v>0</v>
      </c>
      <c r="D129" s="127" t="n">
        <v>0</v>
      </c>
      <c r="E129" s="127" t="n">
        <v>0</v>
      </c>
      <c r="F129" s="126" t="n">
        <v>0</v>
      </c>
      <c r="G129" s="127" t="n">
        <v>0</v>
      </c>
      <c r="H129" s="127" t="n">
        <v>0</v>
      </c>
      <c r="I129" s="126" t="n">
        <v>0</v>
      </c>
      <c r="J129" s="127" t="n">
        <v>0</v>
      </c>
      <c r="K129" s="127" t="n">
        <v>0</v>
      </c>
      <c r="L129" s="126" t="n">
        <v>0</v>
      </c>
      <c r="M129" s="127" t="n">
        <v>0</v>
      </c>
      <c r="N129" s="127" t="n">
        <v>0</v>
      </c>
      <c r="O129" s="126" t="n">
        <v>0</v>
      </c>
      <c r="P129" s="128" t="n">
        <v>0</v>
      </c>
      <c r="Q129" s="134"/>
      <c r="R129" s="130" t="s">
        <v>32</v>
      </c>
      <c r="S129" s="131" t="s">
        <v>32</v>
      </c>
      <c r="T129" s="169" t="s">
        <v>32</v>
      </c>
      <c r="U129" s="169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4726</v>
      </c>
      <c r="B130" s="66" t="s">
        <v>36</v>
      </c>
      <c r="C130" s="126" t="n">
        <v>0</v>
      </c>
      <c r="D130" s="127" t="n">
        <v>81</v>
      </c>
      <c r="E130" s="127" t="n">
        <v>-81</v>
      </c>
      <c r="F130" s="126" t="n">
        <v>0</v>
      </c>
      <c r="G130" s="127" t="n">
        <v>74</v>
      </c>
      <c r="H130" s="127" t="n">
        <v>-74</v>
      </c>
      <c r="I130" s="126" t="n">
        <v>0</v>
      </c>
      <c r="J130" s="127" t="n">
        <v>67</v>
      </c>
      <c r="K130" s="127" t="n">
        <v>-67</v>
      </c>
      <c r="L130" s="126" t="n">
        <v>0</v>
      </c>
      <c r="M130" s="127" t="n">
        <v>241</v>
      </c>
      <c r="N130" s="127" t="n">
        <v>-241</v>
      </c>
      <c r="O130" s="126" t="n">
        <v>-222</v>
      </c>
      <c r="P130" s="128" t="n">
        <v>-0.995515695067265</v>
      </c>
      <c r="Q130" s="134"/>
      <c r="R130" s="130" t="s">
        <v>32</v>
      </c>
      <c r="S130" s="131" t="s">
        <v>32</v>
      </c>
      <c r="T130" s="169" t="s">
        <v>32</v>
      </c>
      <c r="U130" s="169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54812</v>
      </c>
      <c r="B131" s="66" t="s">
        <v>36</v>
      </c>
      <c r="C131" s="126" t="n">
        <v>40</v>
      </c>
      <c r="D131" s="127" t="n">
        <v>0</v>
      </c>
      <c r="E131" s="127" t="n">
        <v>40</v>
      </c>
      <c r="F131" s="126" t="n">
        <v>65</v>
      </c>
      <c r="G131" s="127" t="n">
        <v>64</v>
      </c>
      <c r="H131" s="127" t="n">
        <v>1</v>
      </c>
      <c r="I131" s="126" t="n">
        <v>65</v>
      </c>
      <c r="J131" s="127" t="n">
        <v>56</v>
      </c>
      <c r="K131" s="127" t="n">
        <v>9</v>
      </c>
      <c r="L131" s="126" t="n">
        <v>65</v>
      </c>
      <c r="M131" s="127" t="n">
        <v>59</v>
      </c>
      <c r="N131" s="127" t="n">
        <v>6</v>
      </c>
      <c r="O131" s="126" t="n">
        <v>50</v>
      </c>
      <c r="P131" s="128" t="n">
        <v>0.413223140495868</v>
      </c>
      <c r="Q131" s="134"/>
      <c r="R131" s="130" t="s">
        <v>32</v>
      </c>
      <c r="S131" s="131" t="s">
        <v>32</v>
      </c>
      <c r="T131" s="169" t="s">
        <v>32</v>
      </c>
      <c r="U131" s="169" t="s">
        <v>33</v>
      </c>
      <c r="V131" s="0" t="s">
        <v>32</v>
      </c>
      <c r="W131" s="0" t="s">
        <v>32</v>
      </c>
      <c r="X131" s="0" t="s">
        <v>33</v>
      </c>
    </row>
    <row r="132" customFormat="false" ht="12.75" hidden="false" customHeight="false" outlineLevel="0" collapsed="false">
      <c r="A132" s="65" t="n">
        <v>57796</v>
      </c>
      <c r="B132" s="66" t="s">
        <v>36</v>
      </c>
      <c r="C132" s="126" t="n">
        <v>0</v>
      </c>
      <c r="D132" s="127" t="n">
        <v>64</v>
      </c>
      <c r="E132" s="127" t="n">
        <v>-64</v>
      </c>
      <c r="F132" s="126" t="n">
        <v>0</v>
      </c>
      <c r="G132" s="127" t="n">
        <v>75</v>
      </c>
      <c r="H132" s="127" t="n">
        <v>-75</v>
      </c>
      <c r="I132" s="126" t="n">
        <v>0</v>
      </c>
      <c r="J132" s="127" t="n">
        <v>66</v>
      </c>
      <c r="K132" s="127" t="n">
        <v>-66</v>
      </c>
      <c r="L132" s="126" t="n">
        <v>0</v>
      </c>
      <c r="M132" s="127" t="n">
        <v>76</v>
      </c>
      <c r="N132" s="127" t="n">
        <v>-76</v>
      </c>
      <c r="O132" s="126" t="n">
        <v>-205</v>
      </c>
      <c r="P132" s="128" t="n">
        <v>-0.995145631067961</v>
      </c>
      <c r="Q132" s="134"/>
      <c r="R132" s="130" t="s">
        <v>32</v>
      </c>
      <c r="S132" s="131" t="s">
        <v>32</v>
      </c>
      <c r="T132" s="169" t="s">
        <v>32</v>
      </c>
      <c r="U132" s="169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3243</v>
      </c>
      <c r="B133" s="66" t="s">
        <v>36</v>
      </c>
      <c r="C133" s="126" t="n">
        <v>0</v>
      </c>
      <c r="D133" s="127" t="n">
        <v>1</v>
      </c>
      <c r="E133" s="127" t="n">
        <v>-1</v>
      </c>
      <c r="F133" s="126" t="n">
        <v>0</v>
      </c>
      <c r="G133" s="127" t="n">
        <v>1</v>
      </c>
      <c r="H133" s="127" t="n">
        <v>-1</v>
      </c>
      <c r="I133" s="126" t="n">
        <v>0</v>
      </c>
      <c r="J133" s="127" t="n">
        <v>1</v>
      </c>
      <c r="K133" s="127" t="n">
        <v>-1</v>
      </c>
      <c r="L133" s="126" t="n">
        <v>0</v>
      </c>
      <c r="M133" s="127" t="n">
        <v>1</v>
      </c>
      <c r="N133" s="127" t="n">
        <v>-1</v>
      </c>
      <c r="O133" s="126" t="n">
        <v>-3</v>
      </c>
      <c r="P133" s="128" t="n">
        <v>-0.75</v>
      </c>
      <c r="Q133" s="134"/>
      <c r="R133" s="130" t="s">
        <v>32</v>
      </c>
      <c r="S133" s="131" t="s">
        <v>32</v>
      </c>
      <c r="T133" s="169" t="s">
        <v>32</v>
      </c>
      <c r="U133" s="169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64503</v>
      </c>
      <c r="B134" s="66" t="s">
        <v>36</v>
      </c>
      <c r="C134" s="126" t="n">
        <v>120</v>
      </c>
      <c r="D134" s="127" t="n">
        <v>20</v>
      </c>
      <c r="E134" s="127" t="n">
        <v>100</v>
      </c>
      <c r="F134" s="126" t="n">
        <v>100</v>
      </c>
      <c r="G134" s="127" t="n">
        <v>151</v>
      </c>
      <c r="H134" s="127" t="n">
        <v>-51</v>
      </c>
      <c r="I134" s="126" t="n">
        <v>100</v>
      </c>
      <c r="J134" s="127" t="n">
        <v>200</v>
      </c>
      <c r="K134" s="127" t="n">
        <v>-100</v>
      </c>
      <c r="L134" s="126" t="n">
        <v>100</v>
      </c>
      <c r="M134" s="127" t="n">
        <v>200</v>
      </c>
      <c r="N134" s="127" t="n">
        <v>-100</v>
      </c>
      <c r="O134" s="126" t="n">
        <v>-51</v>
      </c>
      <c r="P134" s="128" t="n">
        <v>-0.137096774193548</v>
      </c>
      <c r="Q134" s="134"/>
      <c r="R134" s="130" t="s">
        <v>32</v>
      </c>
      <c r="S134" s="131" t="s">
        <v>32</v>
      </c>
      <c r="T134" s="169" t="s">
        <v>32</v>
      </c>
      <c r="U134" s="169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64995</v>
      </c>
      <c r="B135" s="66" t="s">
        <v>36</v>
      </c>
      <c r="C135" s="126" t="n">
        <v>0</v>
      </c>
      <c r="D135" s="127" t="n">
        <v>0</v>
      </c>
      <c r="E135" s="127" t="n">
        <v>0</v>
      </c>
      <c r="F135" s="126" t="n">
        <v>0</v>
      </c>
      <c r="G135" s="127" t="n">
        <v>12</v>
      </c>
      <c r="H135" s="127" t="n">
        <v>-12</v>
      </c>
      <c r="I135" s="126" t="n">
        <v>0</v>
      </c>
      <c r="J135" s="127" t="n">
        <v>13</v>
      </c>
      <c r="K135" s="127" t="n">
        <v>-13</v>
      </c>
      <c r="L135" s="126" t="n">
        <v>0</v>
      </c>
      <c r="M135" s="127" t="n">
        <v>37</v>
      </c>
      <c r="N135" s="127" t="n">
        <v>-37</v>
      </c>
      <c r="O135" s="126" t="n">
        <v>-25</v>
      </c>
      <c r="P135" s="128" t="n">
        <v>-0.961538461538462</v>
      </c>
      <c r="Q135" s="134"/>
      <c r="R135" s="130" t="s">
        <v>32</v>
      </c>
      <c r="S135" s="131" t="s">
        <v>32</v>
      </c>
      <c r="T135" s="169" t="s">
        <v>32</v>
      </c>
      <c r="U135" s="169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66073</v>
      </c>
      <c r="B136" s="66" t="s">
        <v>36</v>
      </c>
      <c r="C136" s="126"/>
      <c r="D136" s="127"/>
      <c r="E136" s="127"/>
      <c r="F136" s="126" t="n">
        <v>0</v>
      </c>
      <c r="G136" s="127" t="n">
        <v>43</v>
      </c>
      <c r="H136" s="127" t="n">
        <v>-43</v>
      </c>
      <c r="I136" s="126" t="n">
        <v>0</v>
      </c>
      <c r="J136" s="127" t="n">
        <v>51</v>
      </c>
      <c r="K136" s="127" t="n">
        <v>-51</v>
      </c>
      <c r="L136" s="126" t="n">
        <v>0</v>
      </c>
      <c r="M136" s="127" t="n">
        <v>67</v>
      </c>
      <c r="N136" s="127" t="n">
        <v>-67</v>
      </c>
      <c r="O136" s="126" t="n">
        <v>-94</v>
      </c>
      <c r="P136" s="128" t="n">
        <v>-0.989473684210526</v>
      </c>
      <c r="Q136" s="134"/>
      <c r="R136" s="130" t="s">
        <v>32</v>
      </c>
      <c r="S136" s="131" t="s">
        <v>32</v>
      </c>
      <c r="T136" s="169" t="s">
        <v>32</v>
      </c>
      <c r="U136" s="169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66384</v>
      </c>
      <c r="B137" s="66" t="s">
        <v>36</v>
      </c>
      <c r="C137" s="126" t="n">
        <v>100</v>
      </c>
      <c r="D137" s="127" t="n">
        <v>0</v>
      </c>
      <c r="E137" s="127" t="n">
        <v>100</v>
      </c>
      <c r="F137" s="126" t="n">
        <v>0</v>
      </c>
      <c r="G137" s="127" t="n">
        <v>87</v>
      </c>
      <c r="H137" s="127" t="n">
        <v>-87</v>
      </c>
      <c r="I137" s="126" t="n">
        <v>0</v>
      </c>
      <c r="J137" s="127" t="n">
        <v>63</v>
      </c>
      <c r="K137" s="127" t="n">
        <v>-63</v>
      </c>
      <c r="L137" s="126" t="n">
        <v>0</v>
      </c>
      <c r="M137" s="127" t="n">
        <v>65</v>
      </c>
      <c r="N137" s="127" t="n">
        <v>-65</v>
      </c>
      <c r="O137" s="126" t="n">
        <v>-50</v>
      </c>
      <c r="P137" s="128" t="n">
        <v>-0.33112582781457</v>
      </c>
      <c r="Q137" s="134"/>
      <c r="R137" s="130" t="s">
        <v>32</v>
      </c>
      <c r="S137" s="131" t="s">
        <v>32</v>
      </c>
      <c r="T137" s="169" t="s">
        <v>32</v>
      </c>
      <c r="U137" s="169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66534</v>
      </c>
      <c r="B138" s="66" t="s">
        <v>36</v>
      </c>
      <c r="C138" s="126" t="n">
        <v>0</v>
      </c>
      <c r="D138" s="127" t="n">
        <v>0</v>
      </c>
      <c r="E138" s="127" t="n">
        <v>0</v>
      </c>
      <c r="F138" s="126" t="n">
        <v>0</v>
      </c>
      <c r="G138" s="127" t="n">
        <v>0</v>
      </c>
      <c r="H138" s="127" t="n">
        <v>0</v>
      </c>
      <c r="I138" s="126" t="n">
        <v>0</v>
      </c>
      <c r="J138" s="127" t="n">
        <v>0</v>
      </c>
      <c r="K138" s="127" t="n">
        <v>0</v>
      </c>
      <c r="L138" s="126" t="n">
        <v>0</v>
      </c>
      <c r="M138" s="127" t="n">
        <v>0</v>
      </c>
      <c r="N138" s="127" t="n">
        <v>0</v>
      </c>
      <c r="O138" s="126" t="n">
        <v>0</v>
      </c>
      <c r="P138" s="128" t="n">
        <v>0</v>
      </c>
      <c r="Q138" s="134"/>
      <c r="R138" s="130" t="s">
        <v>32</v>
      </c>
      <c r="S138" s="131" t="s">
        <v>32</v>
      </c>
      <c r="T138" s="169" t="s">
        <v>32</v>
      </c>
      <c r="U138" s="169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66535</v>
      </c>
      <c r="B139" s="66" t="s">
        <v>36</v>
      </c>
      <c r="C139" s="126" t="n">
        <v>120</v>
      </c>
      <c r="D139" s="127" t="n">
        <v>8</v>
      </c>
      <c r="E139" s="127" t="n">
        <v>112</v>
      </c>
      <c r="F139" s="126" t="n">
        <v>50</v>
      </c>
      <c r="G139" s="127" t="n">
        <v>64</v>
      </c>
      <c r="H139" s="127" t="n">
        <v>-14</v>
      </c>
      <c r="I139" s="126" t="n">
        <v>50</v>
      </c>
      <c r="J139" s="127" t="n">
        <v>84</v>
      </c>
      <c r="K139" s="127" t="n">
        <v>-34</v>
      </c>
      <c r="L139" s="126" t="n">
        <v>50</v>
      </c>
      <c r="M139" s="127" t="n">
        <v>95</v>
      </c>
      <c r="N139" s="127" t="n">
        <v>-45</v>
      </c>
      <c r="O139" s="126" t="n">
        <v>64</v>
      </c>
      <c r="P139" s="128" t="n">
        <v>0.407643312101911</v>
      </c>
      <c r="Q139" s="134"/>
      <c r="R139" s="130" t="s">
        <v>32</v>
      </c>
      <c r="S139" s="131" t="s">
        <v>32</v>
      </c>
      <c r="T139" s="169" t="s">
        <v>32</v>
      </c>
      <c r="U139" s="169" t="s">
        <v>33</v>
      </c>
      <c r="V139" s="0" t="s">
        <v>32</v>
      </c>
      <c r="W139" s="0" t="s">
        <v>32</v>
      </c>
      <c r="X139" s="0" t="s">
        <v>33</v>
      </c>
    </row>
    <row r="140" customFormat="false" ht="12.75" hidden="false" customHeight="false" outlineLevel="0" collapsed="false">
      <c r="A140" s="65" t="n">
        <v>66565</v>
      </c>
      <c r="B140" s="66" t="s">
        <v>36</v>
      </c>
      <c r="C140" s="126" t="n">
        <v>350</v>
      </c>
      <c r="D140" s="127" t="n">
        <v>0</v>
      </c>
      <c r="E140" s="127" t="n">
        <v>350</v>
      </c>
      <c r="F140" s="126" t="n">
        <v>0</v>
      </c>
      <c r="G140" s="127" t="n">
        <v>0</v>
      </c>
      <c r="H140" s="127" t="n">
        <v>0</v>
      </c>
      <c r="I140" s="126" t="n">
        <v>0</v>
      </c>
      <c r="J140" s="127" t="n">
        <v>0</v>
      </c>
      <c r="K140" s="127" t="n">
        <v>0</v>
      </c>
      <c r="L140" s="126" t="n">
        <v>0</v>
      </c>
      <c r="M140" s="127" t="n">
        <v>4</v>
      </c>
      <c r="N140" s="127" t="n">
        <v>-4</v>
      </c>
      <c r="O140" s="126" t="n">
        <v>350</v>
      </c>
      <c r="P140" s="128" t="n">
        <v>350</v>
      </c>
      <c r="Q140" s="134"/>
      <c r="R140" s="130" t="s">
        <v>32</v>
      </c>
      <c r="S140" s="131" t="s">
        <v>32</v>
      </c>
      <c r="T140" s="169" t="s">
        <v>32</v>
      </c>
      <c r="U140" s="169" t="s">
        <v>33</v>
      </c>
      <c r="V140" s="0" t="s">
        <v>32</v>
      </c>
      <c r="W140" s="0" t="s">
        <v>32</v>
      </c>
      <c r="X140" s="0" t="s">
        <v>33</v>
      </c>
    </row>
    <row r="141" customFormat="false" ht="12.75" hidden="false" customHeight="false" outlineLevel="0" collapsed="false">
      <c r="A141" s="65" t="n">
        <v>66680</v>
      </c>
      <c r="B141" s="66" t="s">
        <v>36</v>
      </c>
      <c r="C141" s="126" t="n">
        <v>2000</v>
      </c>
      <c r="D141" s="127" t="n">
        <v>1529</v>
      </c>
      <c r="E141" s="127" t="n">
        <v>471</v>
      </c>
      <c r="F141" s="126" t="n">
        <v>2000</v>
      </c>
      <c r="G141" s="127" t="n">
        <v>193</v>
      </c>
      <c r="H141" s="127" t="n">
        <v>1807</v>
      </c>
      <c r="I141" s="126" t="n">
        <v>2000</v>
      </c>
      <c r="J141" s="127" t="n">
        <v>4198</v>
      </c>
      <c r="K141" s="127" t="n">
        <v>-2198</v>
      </c>
      <c r="L141" s="126" t="n">
        <v>2000</v>
      </c>
      <c r="M141" s="127" t="n">
        <v>2362</v>
      </c>
      <c r="N141" s="127" t="n">
        <v>-362</v>
      </c>
      <c r="O141" s="126" t="n">
        <v>80</v>
      </c>
      <c r="P141" s="128" t="n">
        <v>0.0135112312109441</v>
      </c>
      <c r="Q141" s="134"/>
      <c r="R141" s="130" t="s">
        <v>32</v>
      </c>
      <c r="S141" s="131" t="s">
        <v>32</v>
      </c>
      <c r="T141" s="169" t="s">
        <v>32</v>
      </c>
      <c r="U141" s="169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66759</v>
      </c>
      <c r="B142" s="66" t="s">
        <v>36</v>
      </c>
      <c r="C142" s="126" t="n">
        <v>0</v>
      </c>
      <c r="D142" s="127" t="n">
        <v>48</v>
      </c>
      <c r="E142" s="127" t="n">
        <v>-48</v>
      </c>
      <c r="F142" s="126" t="n">
        <v>0</v>
      </c>
      <c r="G142" s="127" t="n">
        <v>24</v>
      </c>
      <c r="H142" s="127" t="n">
        <v>-24</v>
      </c>
      <c r="I142" s="126" t="n">
        <v>0</v>
      </c>
      <c r="J142" s="127" t="n">
        <v>24</v>
      </c>
      <c r="K142" s="127" t="n">
        <v>-24</v>
      </c>
      <c r="L142" s="126" t="n">
        <v>0</v>
      </c>
      <c r="M142" s="127" t="n">
        <v>24</v>
      </c>
      <c r="N142" s="127" t="n">
        <v>-24</v>
      </c>
      <c r="O142" s="126" t="n">
        <v>-96</v>
      </c>
      <c r="P142" s="128" t="n">
        <v>-0.989690721649485</v>
      </c>
      <c r="Q142" s="134"/>
      <c r="R142" s="130" t="s">
        <v>32</v>
      </c>
      <c r="S142" s="131" t="s">
        <v>32</v>
      </c>
      <c r="T142" s="169" t="s">
        <v>32</v>
      </c>
      <c r="U142" s="169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66814</v>
      </c>
      <c r="B143" s="66" t="s">
        <v>36</v>
      </c>
      <c r="C143" s="126" t="n">
        <v>0</v>
      </c>
      <c r="D143" s="127" t="n">
        <v>0</v>
      </c>
      <c r="E143" s="127" t="n">
        <v>0</v>
      </c>
      <c r="F143" s="126" t="n">
        <v>0</v>
      </c>
      <c r="G143" s="127" t="n">
        <v>197</v>
      </c>
      <c r="H143" s="127" t="n">
        <v>-197</v>
      </c>
      <c r="I143" s="126" t="n">
        <v>0</v>
      </c>
      <c r="J143" s="127" t="n">
        <v>374</v>
      </c>
      <c r="K143" s="127" t="n">
        <v>-374</v>
      </c>
      <c r="L143" s="126" t="n">
        <v>0</v>
      </c>
      <c r="M143" s="127" t="n">
        <v>353</v>
      </c>
      <c r="N143" s="127" t="n">
        <v>-353</v>
      </c>
      <c r="O143" s="126" t="n">
        <v>-571</v>
      </c>
      <c r="P143" s="128" t="n">
        <v>-0.998251748251748</v>
      </c>
      <c r="Q143" s="134"/>
      <c r="R143" s="130" t="s">
        <v>32</v>
      </c>
      <c r="S143" s="131" t="s">
        <v>32</v>
      </c>
      <c r="T143" s="169" t="s">
        <v>32</v>
      </c>
      <c r="U143" s="169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 t="n">
        <v>67408</v>
      </c>
      <c r="B144" s="66" t="s">
        <v>36</v>
      </c>
      <c r="C144" s="126" t="n">
        <v>0</v>
      </c>
      <c r="D144" s="127" t="n">
        <v>82</v>
      </c>
      <c r="E144" s="127" t="n">
        <v>-82</v>
      </c>
      <c r="F144" s="126"/>
      <c r="G144" s="127"/>
      <c r="H144" s="127"/>
      <c r="I144" s="126"/>
      <c r="J144" s="127"/>
      <c r="K144" s="127"/>
      <c r="L144" s="126"/>
      <c r="M144" s="127"/>
      <c r="N144" s="127"/>
      <c r="O144" s="126" t="n">
        <v>-82</v>
      </c>
      <c r="P144" s="128" t="n">
        <v>-0.987951807228916</v>
      </c>
      <c r="Q144" s="134"/>
      <c r="R144" s="130" t="s">
        <v>32</v>
      </c>
      <c r="S144" s="131" t="s">
        <v>32</v>
      </c>
      <c r="T144" s="169" t="s">
        <v>32</v>
      </c>
      <c r="U144" s="169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68848</v>
      </c>
      <c r="B145" s="66" t="s">
        <v>36</v>
      </c>
      <c r="C145" s="126" t="n">
        <v>35</v>
      </c>
      <c r="D145" s="127" t="n">
        <v>1</v>
      </c>
      <c r="E145" s="127" t="n">
        <v>34</v>
      </c>
      <c r="F145" s="126" t="n">
        <v>80</v>
      </c>
      <c r="G145" s="127" t="n">
        <v>293</v>
      </c>
      <c r="H145" s="127" t="n">
        <v>-213</v>
      </c>
      <c r="I145" s="126" t="n">
        <v>80</v>
      </c>
      <c r="J145" s="127" t="n">
        <v>266</v>
      </c>
      <c r="K145" s="127" t="n">
        <v>-186</v>
      </c>
      <c r="L145" s="126" t="n">
        <v>80</v>
      </c>
      <c r="M145" s="127" t="n">
        <v>265</v>
      </c>
      <c r="N145" s="127" t="n">
        <v>-185</v>
      </c>
      <c r="O145" s="126" t="n">
        <v>-365</v>
      </c>
      <c r="P145" s="128" t="n">
        <v>-0.650623885918004</v>
      </c>
      <c r="Q145" s="134"/>
      <c r="R145" s="130" t="s">
        <v>32</v>
      </c>
      <c r="S145" s="131" t="s">
        <v>32</v>
      </c>
      <c r="T145" s="169" t="s">
        <v>32</v>
      </c>
      <c r="U145" s="169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69130</v>
      </c>
      <c r="B146" s="66" t="s">
        <v>36</v>
      </c>
      <c r="C146" s="126" t="n">
        <v>0</v>
      </c>
      <c r="D146" s="127" t="n">
        <v>31</v>
      </c>
      <c r="E146" s="127" t="n">
        <v>-31</v>
      </c>
      <c r="F146" s="126" t="n">
        <v>0</v>
      </c>
      <c r="G146" s="127" t="n">
        <v>58</v>
      </c>
      <c r="H146" s="127" t="n">
        <v>-58</v>
      </c>
      <c r="I146" s="126" t="n">
        <v>0</v>
      </c>
      <c r="J146" s="127" t="n">
        <v>51</v>
      </c>
      <c r="K146" s="127" t="n">
        <v>-51</v>
      </c>
      <c r="L146" s="126" t="n">
        <v>0</v>
      </c>
      <c r="M146" s="127" t="n">
        <v>57</v>
      </c>
      <c r="N146" s="127" t="n">
        <v>-57</v>
      </c>
      <c r="O146" s="126" t="n">
        <v>-140</v>
      </c>
      <c r="P146" s="128" t="n">
        <v>-0.99290780141844</v>
      </c>
      <c r="Q146" s="134"/>
      <c r="R146" s="130" t="s">
        <v>32</v>
      </c>
      <c r="S146" s="131" t="s">
        <v>32</v>
      </c>
      <c r="T146" s="169" t="s">
        <v>32</v>
      </c>
      <c r="U146" s="169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175" t="n">
        <v>69252</v>
      </c>
      <c r="B147" s="176" t="s">
        <v>36</v>
      </c>
      <c r="C147" s="177"/>
      <c r="D147" s="178"/>
      <c r="E147" s="178"/>
      <c r="F147" s="177" t="n">
        <v>0</v>
      </c>
      <c r="G147" s="178" t="n">
        <v>154</v>
      </c>
      <c r="H147" s="178" t="n">
        <v>-154</v>
      </c>
      <c r="I147" s="177" t="n">
        <v>0</v>
      </c>
      <c r="J147" s="178" t="n">
        <v>108</v>
      </c>
      <c r="K147" s="178" t="n">
        <v>-108</v>
      </c>
      <c r="L147" s="177" t="n">
        <v>0</v>
      </c>
      <c r="M147" s="178" t="n">
        <v>155</v>
      </c>
      <c r="N147" s="178" t="n">
        <v>-155</v>
      </c>
      <c r="O147" s="126" t="n">
        <v>-262</v>
      </c>
      <c r="P147" s="128" t="n">
        <v>-0.996197718631179</v>
      </c>
      <c r="Q147" s="134"/>
      <c r="R147" s="130" t="s">
        <v>32</v>
      </c>
      <c r="S147" s="131" t="s">
        <v>32</v>
      </c>
      <c r="T147" s="169" t="s">
        <v>32</v>
      </c>
      <c r="U147" s="169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 t="n">
        <v>69422</v>
      </c>
      <c r="B148" s="66" t="s">
        <v>36</v>
      </c>
      <c r="C148" s="126"/>
      <c r="D148" s="127"/>
      <c r="E148" s="127"/>
      <c r="F148" s="126" t="n">
        <v>0</v>
      </c>
      <c r="G148" s="127" t="n">
        <v>0</v>
      </c>
      <c r="H148" s="127" t="n">
        <v>0</v>
      </c>
      <c r="I148" s="126" t="n">
        <v>0</v>
      </c>
      <c r="J148" s="127" t="n">
        <v>0</v>
      </c>
      <c r="K148" s="127" t="n">
        <v>0</v>
      </c>
      <c r="L148" s="126" t="n">
        <v>0</v>
      </c>
      <c r="M148" s="127" t="n">
        <v>0</v>
      </c>
      <c r="N148" s="127" t="n">
        <v>0</v>
      </c>
      <c r="O148" s="126" t="n">
        <v>0</v>
      </c>
      <c r="P148" s="128" t="n">
        <v>0</v>
      </c>
      <c r="Q148" s="134"/>
      <c r="R148" s="130" t="s">
        <v>32</v>
      </c>
      <c r="S148" s="131" t="s">
        <v>32</v>
      </c>
      <c r="T148" s="169" t="s">
        <v>32</v>
      </c>
      <c r="U148" s="169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/>
      <c r="B149" s="66"/>
      <c r="C149" s="126"/>
      <c r="D149" s="127"/>
      <c r="E149" s="127"/>
      <c r="F149" s="126"/>
      <c r="G149" s="127"/>
      <c r="H149" s="127"/>
      <c r="I149" s="126"/>
      <c r="J149" s="127"/>
      <c r="K149" s="127"/>
      <c r="L149" s="126"/>
      <c r="M149" s="127"/>
      <c r="N149" s="127"/>
      <c r="O149" s="126"/>
      <c r="P149" s="128"/>
      <c r="Q149" s="134"/>
      <c r="R149" s="130"/>
      <c r="S149" s="131"/>
      <c r="T149" s="143"/>
      <c r="U149" s="133"/>
      <c r="W149" s="0"/>
      <c r="X149" s="0"/>
    </row>
    <row r="150" customFormat="false" ht="12.75" hidden="false" customHeight="false" outlineLevel="0" collapsed="false">
      <c r="A150" s="65"/>
      <c r="B150" s="66"/>
      <c r="C150" s="126"/>
      <c r="D150" s="127"/>
      <c r="E150" s="127"/>
      <c r="F150" s="126"/>
      <c r="G150" s="127"/>
      <c r="H150" s="127"/>
      <c r="I150" s="126"/>
      <c r="J150" s="127"/>
      <c r="K150" s="127"/>
      <c r="L150" s="126"/>
      <c r="M150" s="127"/>
      <c r="N150" s="127"/>
      <c r="O150" s="126"/>
      <c r="P150" s="128"/>
      <c r="Q150" s="134"/>
      <c r="R150" s="130"/>
      <c r="S150" s="131"/>
      <c r="T150" s="143"/>
      <c r="U150" s="133"/>
      <c r="W150" s="0"/>
      <c r="X150" s="0"/>
    </row>
    <row r="151" customFormat="false" ht="12.75" hidden="false" customHeight="false" outlineLevel="0" collapsed="false">
      <c r="E151" s="0" t="n">
        <v>296140</v>
      </c>
      <c r="H151" s="0" t="n">
        <v>-106016</v>
      </c>
      <c r="K151" s="0" t="n">
        <v>19365</v>
      </c>
      <c r="M151" s="0" t="n">
        <v>2341996</v>
      </c>
      <c r="N151" s="0" t="n">
        <v>-394019</v>
      </c>
      <c r="Q151" s="0" t="n">
        <v>0</v>
      </c>
      <c r="R151" s="0" t="n">
        <v>12</v>
      </c>
      <c r="S151" s="0" t="n">
        <v>0</v>
      </c>
    </row>
    <row r="152" customFormat="false" ht="12.75" hidden="false" customHeight="false" outlineLevel="0" collapsed="false">
      <c r="N152" s="172" t="n">
        <v>-0.16824068017195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8" activeCellId="0" sqref="C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59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7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56</v>
      </c>
      <c r="D8" s="110"/>
      <c r="E8" s="111" t="s">
        <v>73</v>
      </c>
      <c r="F8" s="109" t="n">
        <v>37957</v>
      </c>
      <c r="G8" s="110"/>
      <c r="H8" s="111" t="s">
        <v>74</v>
      </c>
      <c r="I8" s="109" t="n">
        <v>37958</v>
      </c>
      <c r="J8" s="110"/>
      <c r="K8" s="111" t="s">
        <v>65</v>
      </c>
      <c r="L8" s="109" t="n">
        <v>37959</v>
      </c>
      <c r="M8" s="110"/>
      <c r="N8" s="111" t="s">
        <v>66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48" hidden="true" customHeight="false" outlineLevel="0" collapsed="false">
      <c r="A9" s="65" t="s">
        <v>69</v>
      </c>
      <c r="B9" s="66" t="s">
        <v>70</v>
      </c>
      <c r="C9" s="119" t="n">
        <v>37956</v>
      </c>
      <c r="D9" s="153" t="n">
        <v>37956</v>
      </c>
      <c r="E9" s="153" t="n">
        <v>37956</v>
      </c>
      <c r="F9" s="154" t="n">
        <v>37957</v>
      </c>
      <c r="G9" s="153" t="n">
        <v>37957</v>
      </c>
      <c r="H9" s="153" t="n">
        <v>37957</v>
      </c>
      <c r="I9" s="154" t="n">
        <v>37958</v>
      </c>
      <c r="J9" s="153" t="n">
        <v>37958</v>
      </c>
      <c r="K9" s="153" t="n">
        <v>37958</v>
      </c>
      <c r="L9" s="154" t="n">
        <v>37959</v>
      </c>
      <c r="M9" s="153" t="n">
        <v>37959</v>
      </c>
      <c r="N9" s="153" t="n">
        <v>37959</v>
      </c>
      <c r="O9" s="126"/>
      <c r="P9" s="137"/>
      <c r="Q9" s="123"/>
      <c r="R9" s="124"/>
      <c r="S9" s="155"/>
      <c r="T9" s="123"/>
      <c r="U9" s="156"/>
    </row>
    <row r="10" customFormat="false" ht="15" hidden="false" customHeight="true" outlineLevel="0" collapsed="false">
      <c r="A10" s="65" t="n">
        <v>1126</v>
      </c>
      <c r="B10" s="66" t="s">
        <v>31</v>
      </c>
      <c r="C10" s="126" t="n">
        <v>632</v>
      </c>
      <c r="D10" s="127" t="n">
        <v>532</v>
      </c>
      <c r="E10" s="127" t="n">
        <v>100</v>
      </c>
      <c r="F10" s="126" t="n">
        <v>632</v>
      </c>
      <c r="G10" s="127" t="n">
        <v>455</v>
      </c>
      <c r="H10" s="127" t="n">
        <v>177</v>
      </c>
      <c r="I10" s="126" t="n">
        <v>500</v>
      </c>
      <c r="J10" s="127" t="n">
        <v>501</v>
      </c>
      <c r="K10" s="127" t="n">
        <v>-1</v>
      </c>
      <c r="L10" s="126" t="n">
        <v>632</v>
      </c>
      <c r="M10" s="127" t="n">
        <v>499</v>
      </c>
      <c r="N10" s="127" t="n">
        <v>133</v>
      </c>
      <c r="O10" s="126" t="n">
        <v>276</v>
      </c>
      <c r="P10" s="128" t="n">
        <v>0.185359301544661</v>
      </c>
      <c r="Q10" s="134"/>
      <c r="R10" s="130" t="s">
        <v>32</v>
      </c>
      <c r="S10" s="131" t="s">
        <v>32</v>
      </c>
      <c r="T10" s="143" t="s">
        <v>32</v>
      </c>
      <c r="U10" s="133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10679</v>
      </c>
      <c r="D11" s="127" t="n">
        <v>13230</v>
      </c>
      <c r="E11" s="127" t="n">
        <v>-2551</v>
      </c>
      <c r="F11" s="126" t="n">
        <v>11299</v>
      </c>
      <c r="G11" s="127" t="n">
        <v>11302</v>
      </c>
      <c r="H11" s="127" t="n">
        <v>-3</v>
      </c>
      <c r="I11" s="126" t="n">
        <v>11299</v>
      </c>
      <c r="J11" s="127" t="n">
        <v>12326</v>
      </c>
      <c r="K11" s="127" t="n">
        <v>-1027</v>
      </c>
      <c r="L11" s="126" t="n">
        <v>11299</v>
      </c>
      <c r="M11" s="127" t="n">
        <v>12063</v>
      </c>
      <c r="N11" s="127" t="n">
        <v>-764</v>
      </c>
      <c r="O11" s="126" t="n">
        <v>-3581</v>
      </c>
      <c r="P11" s="128" t="n">
        <v>-0.097154019371117</v>
      </c>
      <c r="Q11" s="134"/>
      <c r="R11" s="130" t="s">
        <v>32</v>
      </c>
      <c r="S11" s="131" t="s">
        <v>32</v>
      </c>
      <c r="T11" s="143" t="s">
        <v>32</v>
      </c>
      <c r="U11" s="13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1210554</v>
      </c>
      <c r="D12" s="127" t="n">
        <v>1198732</v>
      </c>
      <c r="E12" s="127" t="n">
        <v>11822</v>
      </c>
      <c r="F12" s="126" t="n">
        <v>990083</v>
      </c>
      <c r="G12" s="127" t="n">
        <v>988205</v>
      </c>
      <c r="H12" s="127" t="n">
        <v>1878</v>
      </c>
      <c r="I12" s="126" t="n">
        <v>948851</v>
      </c>
      <c r="J12" s="127" t="n">
        <v>1088785</v>
      </c>
      <c r="K12" s="127" t="n">
        <v>-139934</v>
      </c>
      <c r="L12" s="126" t="n">
        <v>1038171</v>
      </c>
      <c r="M12" s="127" t="n">
        <v>1048632</v>
      </c>
      <c r="N12" s="127" t="n">
        <v>-10461</v>
      </c>
      <c r="O12" s="126" t="n">
        <v>-126234</v>
      </c>
      <c r="P12" s="128" t="n">
        <v>-0.0385362254378652</v>
      </c>
      <c r="Q12" s="134"/>
      <c r="R12" s="130" t="s">
        <v>32</v>
      </c>
      <c r="S12" s="131" t="s">
        <v>32</v>
      </c>
      <c r="T12" s="143" t="s">
        <v>32</v>
      </c>
      <c r="U12" s="13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2094</v>
      </c>
      <c r="D13" s="127" t="n">
        <v>2278</v>
      </c>
      <c r="E13" s="127" t="n">
        <v>-184</v>
      </c>
      <c r="F13" s="126" t="n">
        <v>2594</v>
      </c>
      <c r="G13" s="127" t="n">
        <v>1841</v>
      </c>
      <c r="H13" s="127" t="n">
        <v>753</v>
      </c>
      <c r="I13" s="126" t="n">
        <v>1794</v>
      </c>
      <c r="J13" s="127" t="n">
        <v>2041</v>
      </c>
      <c r="K13" s="127" t="n">
        <v>-247</v>
      </c>
      <c r="L13" s="126" t="n">
        <v>1994</v>
      </c>
      <c r="M13" s="127" t="n">
        <v>1971</v>
      </c>
      <c r="N13" s="127" t="n">
        <v>23</v>
      </c>
      <c r="O13" s="126" t="n">
        <v>322</v>
      </c>
      <c r="P13" s="128" t="n">
        <v>0.0522642428177244</v>
      </c>
      <c r="Q13" s="134"/>
      <c r="R13" s="130" t="s">
        <v>32</v>
      </c>
      <c r="S13" s="131" t="s">
        <v>32</v>
      </c>
      <c r="T13" s="143" t="s">
        <v>32</v>
      </c>
      <c r="U13" s="13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468</v>
      </c>
      <c r="D14" s="127" t="n">
        <v>588</v>
      </c>
      <c r="E14" s="127" t="n">
        <v>-120</v>
      </c>
      <c r="F14" s="126" t="n">
        <v>603</v>
      </c>
      <c r="G14" s="127" t="n">
        <v>522</v>
      </c>
      <c r="H14" s="127" t="n">
        <v>81</v>
      </c>
      <c r="I14" s="126" t="n">
        <v>603</v>
      </c>
      <c r="J14" s="127" t="n">
        <v>563</v>
      </c>
      <c r="K14" s="127" t="n">
        <v>40</v>
      </c>
      <c r="L14" s="126" t="n">
        <v>603</v>
      </c>
      <c r="M14" s="127" t="n">
        <v>561</v>
      </c>
      <c r="N14" s="127" t="n">
        <v>42</v>
      </c>
      <c r="O14" s="126" t="n">
        <v>1</v>
      </c>
      <c r="P14" s="128" t="n">
        <v>0.000597371565113501</v>
      </c>
      <c r="Q14" s="134"/>
      <c r="R14" s="130" t="s">
        <v>32</v>
      </c>
      <c r="S14" s="131" t="s">
        <v>32</v>
      </c>
      <c r="T14" s="143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250</v>
      </c>
      <c r="D15" s="127" t="n">
        <v>361</v>
      </c>
      <c r="E15" s="127" t="n">
        <v>-111</v>
      </c>
      <c r="F15" s="126" t="n">
        <v>250</v>
      </c>
      <c r="G15" s="127" t="n">
        <v>303</v>
      </c>
      <c r="H15" s="127" t="n">
        <v>-53</v>
      </c>
      <c r="I15" s="126" t="n">
        <v>300</v>
      </c>
      <c r="J15" s="127" t="n">
        <v>331</v>
      </c>
      <c r="K15" s="127" t="n">
        <v>-31</v>
      </c>
      <c r="L15" s="126" t="n">
        <v>300</v>
      </c>
      <c r="M15" s="127" t="n">
        <v>326</v>
      </c>
      <c r="N15" s="127" t="n">
        <v>-26</v>
      </c>
      <c r="O15" s="126" t="n">
        <v>-195</v>
      </c>
      <c r="P15" s="128" t="n">
        <v>-0.19578313253012</v>
      </c>
      <c r="Q15" s="134"/>
      <c r="R15" s="130" t="s">
        <v>32</v>
      </c>
      <c r="S15" s="131" t="s">
        <v>32</v>
      </c>
      <c r="T15" s="143" t="s">
        <v>32</v>
      </c>
      <c r="U15" s="13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90</v>
      </c>
      <c r="D16" s="127" t="n">
        <v>250</v>
      </c>
      <c r="E16" s="127" t="n">
        <v>-60</v>
      </c>
      <c r="F16" s="126" t="n">
        <v>190</v>
      </c>
      <c r="G16" s="127" t="n">
        <v>219</v>
      </c>
      <c r="H16" s="127" t="n">
        <v>-29</v>
      </c>
      <c r="I16" s="126" t="n">
        <v>190</v>
      </c>
      <c r="J16" s="127" t="n">
        <v>232</v>
      </c>
      <c r="K16" s="127" t="n">
        <v>-42</v>
      </c>
      <c r="L16" s="126" t="n">
        <v>190</v>
      </c>
      <c r="M16" s="127" t="n">
        <v>225</v>
      </c>
      <c r="N16" s="127" t="n">
        <v>-35</v>
      </c>
      <c r="O16" s="126" t="n">
        <v>-131</v>
      </c>
      <c r="P16" s="128" t="n">
        <v>-0.186609686609687</v>
      </c>
      <c r="Q16" s="134"/>
      <c r="R16" s="130" t="s">
        <v>32</v>
      </c>
      <c r="S16" s="131" t="s">
        <v>32</v>
      </c>
      <c r="T16" s="143" t="s">
        <v>32</v>
      </c>
      <c r="U16" s="13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2845</v>
      </c>
      <c r="D17" s="127" t="n">
        <v>3004</v>
      </c>
      <c r="E17" s="127" t="n">
        <v>-159</v>
      </c>
      <c r="F17" s="126" t="n">
        <v>2845</v>
      </c>
      <c r="G17" s="127" t="n">
        <v>2571</v>
      </c>
      <c r="H17" s="127" t="n">
        <v>274</v>
      </c>
      <c r="I17" s="126" t="n">
        <v>2842</v>
      </c>
      <c r="J17" s="127" t="n">
        <v>2727</v>
      </c>
      <c r="K17" s="127" t="n">
        <v>115</v>
      </c>
      <c r="L17" s="126" t="n">
        <v>2845</v>
      </c>
      <c r="M17" s="127" t="n">
        <v>2623</v>
      </c>
      <c r="N17" s="127" t="n">
        <v>222</v>
      </c>
      <c r="O17" s="126" t="n">
        <v>230</v>
      </c>
      <c r="P17" s="128" t="n">
        <v>0.0277008310249307</v>
      </c>
      <c r="Q17" s="134"/>
      <c r="R17" s="130" t="s">
        <v>32</v>
      </c>
      <c r="S17" s="131" t="s">
        <v>32</v>
      </c>
      <c r="T17" s="143" t="s">
        <v>32</v>
      </c>
      <c r="U17" s="13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1167</v>
      </c>
      <c r="D18" s="127" t="n">
        <v>873</v>
      </c>
      <c r="E18" s="127" t="n">
        <v>294</v>
      </c>
      <c r="F18" s="126" t="n">
        <v>1000</v>
      </c>
      <c r="G18" s="127" t="n">
        <v>809</v>
      </c>
      <c r="H18" s="127" t="n">
        <v>191</v>
      </c>
      <c r="I18" s="126" t="n">
        <v>841</v>
      </c>
      <c r="J18" s="127" t="n">
        <v>842</v>
      </c>
      <c r="K18" s="127" t="n">
        <v>-1</v>
      </c>
      <c r="L18" s="126" t="n">
        <v>841</v>
      </c>
      <c r="M18" s="127" t="n">
        <v>833</v>
      </c>
      <c r="N18" s="127" t="n">
        <v>8</v>
      </c>
      <c r="O18" s="126" t="n">
        <v>484</v>
      </c>
      <c r="P18" s="128" t="n">
        <v>0.191683168316832</v>
      </c>
      <c r="Q18" s="134"/>
      <c r="R18" s="130" t="s">
        <v>32</v>
      </c>
      <c r="S18" s="131" t="s">
        <v>32</v>
      </c>
      <c r="T18" s="143" t="s">
        <v>32</v>
      </c>
      <c r="U18" s="133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400</v>
      </c>
      <c r="D19" s="127" t="n">
        <v>1492</v>
      </c>
      <c r="E19" s="127" t="n">
        <v>-92</v>
      </c>
      <c r="F19" s="126" t="n">
        <v>1400</v>
      </c>
      <c r="G19" s="127" t="n">
        <v>1357</v>
      </c>
      <c r="H19" s="127" t="n">
        <v>43</v>
      </c>
      <c r="I19" s="126" t="n">
        <v>1386</v>
      </c>
      <c r="J19" s="127" t="n">
        <v>1425</v>
      </c>
      <c r="K19" s="127" t="n">
        <v>-39</v>
      </c>
      <c r="L19" s="126" t="n">
        <v>1299</v>
      </c>
      <c r="M19" s="127" t="n">
        <v>1386</v>
      </c>
      <c r="N19" s="127" t="n">
        <v>-87</v>
      </c>
      <c r="O19" s="126" t="n">
        <v>-88</v>
      </c>
      <c r="P19" s="128" t="n">
        <v>-0.0205847953216374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14934</v>
      </c>
      <c r="D20" s="127" t="n">
        <v>146765</v>
      </c>
      <c r="E20" s="127" t="n">
        <v>-31831</v>
      </c>
      <c r="F20" s="126" t="n">
        <v>114742</v>
      </c>
      <c r="G20" s="127" t="n">
        <v>148612</v>
      </c>
      <c r="H20" s="127" t="n">
        <v>-33870</v>
      </c>
      <c r="I20" s="126" t="n">
        <v>114974</v>
      </c>
      <c r="J20" s="127" t="n">
        <v>146768</v>
      </c>
      <c r="K20" s="127" t="n">
        <v>-31794</v>
      </c>
      <c r="L20" s="126" t="n">
        <v>116938</v>
      </c>
      <c r="M20" s="127" t="n">
        <v>151258</v>
      </c>
      <c r="N20" s="127" t="n">
        <v>-34320</v>
      </c>
      <c r="O20" s="126" t="n">
        <v>-97495</v>
      </c>
      <c r="P20" s="128" t="n">
        <v>-0.220504086885327</v>
      </c>
      <c r="Q20" s="134"/>
      <c r="R20" s="130" t="s">
        <v>32</v>
      </c>
      <c r="S20" s="131" t="s">
        <v>32</v>
      </c>
      <c r="T20" s="143" t="s">
        <v>32</v>
      </c>
      <c r="U20" s="133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38456</v>
      </c>
      <c r="D21" s="127" t="n">
        <v>38628</v>
      </c>
      <c r="E21" s="127" t="n">
        <v>-172</v>
      </c>
      <c r="F21" s="126" t="n">
        <v>38456</v>
      </c>
      <c r="G21" s="127" t="n">
        <v>37789</v>
      </c>
      <c r="H21" s="127" t="n">
        <v>667</v>
      </c>
      <c r="I21" s="126" t="n">
        <v>34398</v>
      </c>
      <c r="J21" s="127" t="n">
        <v>37283</v>
      </c>
      <c r="K21" s="127" t="n">
        <v>-2885</v>
      </c>
      <c r="L21" s="126" t="n">
        <v>38456</v>
      </c>
      <c r="M21" s="127" t="n">
        <v>40111</v>
      </c>
      <c r="N21" s="127" t="n">
        <v>-1655</v>
      </c>
      <c r="O21" s="126" t="n">
        <v>-2390</v>
      </c>
      <c r="P21" s="128" t="n">
        <v>-0.0210200437990871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4000</v>
      </c>
      <c r="D22" s="127" t="n">
        <v>3736</v>
      </c>
      <c r="E22" s="127" t="n">
        <v>264</v>
      </c>
      <c r="F22" s="126" t="n">
        <v>4000</v>
      </c>
      <c r="G22" s="127" t="n">
        <v>3718</v>
      </c>
      <c r="H22" s="127" t="n">
        <v>282</v>
      </c>
      <c r="I22" s="126" t="n">
        <v>3750</v>
      </c>
      <c r="J22" s="127" t="n">
        <v>3808</v>
      </c>
      <c r="K22" s="127" t="n">
        <v>-58</v>
      </c>
      <c r="L22" s="126" t="n">
        <v>3750</v>
      </c>
      <c r="M22" s="127" t="n">
        <v>3820</v>
      </c>
      <c r="N22" s="127" t="n">
        <v>-70</v>
      </c>
      <c r="O22" s="126" t="n">
        <v>488</v>
      </c>
      <c r="P22" s="128" t="n">
        <v>0.0433277102015449</v>
      </c>
      <c r="Q22" s="134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85032</v>
      </c>
      <c r="D23" s="127" t="n">
        <v>83526</v>
      </c>
      <c r="E23" s="127" t="n">
        <v>1506</v>
      </c>
      <c r="F23" s="126" t="n">
        <v>64430</v>
      </c>
      <c r="G23" s="127" t="n">
        <v>49175</v>
      </c>
      <c r="H23" s="127" t="n">
        <v>15255</v>
      </c>
      <c r="I23" s="126" t="n">
        <v>45732</v>
      </c>
      <c r="J23" s="127" t="n">
        <v>53597</v>
      </c>
      <c r="K23" s="127" t="n">
        <v>-7865</v>
      </c>
      <c r="L23" s="126" t="n">
        <v>41128</v>
      </c>
      <c r="M23" s="127" t="n">
        <v>53834</v>
      </c>
      <c r="N23" s="127" t="n">
        <v>-12706</v>
      </c>
      <c r="O23" s="126" t="n">
        <v>8896</v>
      </c>
      <c r="P23" s="128" t="n">
        <v>0.0477511956585918</v>
      </c>
      <c r="Q23" s="158"/>
      <c r="R23" s="130" t="s">
        <v>32</v>
      </c>
      <c r="S23" s="131" t="s">
        <v>32</v>
      </c>
      <c r="T23" s="143" t="s">
        <v>33</v>
      </c>
      <c r="U23" s="133" t="s">
        <v>32</v>
      </c>
      <c r="V23" s="0" t="s">
        <v>32</v>
      </c>
      <c r="W23" s="0" t="s">
        <v>33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34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109142</v>
      </c>
      <c r="D25" s="127" t="n">
        <v>121196</v>
      </c>
      <c r="E25" s="127" t="n">
        <v>-12054</v>
      </c>
      <c r="F25" s="126" t="n">
        <v>168555</v>
      </c>
      <c r="G25" s="127" t="n">
        <v>139189</v>
      </c>
      <c r="H25" s="127" t="n">
        <v>29366</v>
      </c>
      <c r="I25" s="126" t="n">
        <v>128606</v>
      </c>
      <c r="J25" s="127" t="n">
        <v>136435</v>
      </c>
      <c r="K25" s="127" t="n">
        <v>-7829</v>
      </c>
      <c r="L25" s="126" t="n">
        <v>126053</v>
      </c>
      <c r="M25" s="127" t="n">
        <v>123808</v>
      </c>
      <c r="N25" s="127" t="n">
        <v>2245</v>
      </c>
      <c r="O25" s="126" t="n">
        <v>9483</v>
      </c>
      <c r="P25" s="128" t="n">
        <v>0.0238974247834666</v>
      </c>
      <c r="Q25" s="134"/>
      <c r="R25" s="130" t="s">
        <v>32</v>
      </c>
      <c r="S25" s="131" t="s">
        <v>32</v>
      </c>
      <c r="T25" s="143" t="s">
        <v>33</v>
      </c>
      <c r="U25" s="133" t="s">
        <v>32</v>
      </c>
      <c r="V25" s="0" t="s">
        <v>32</v>
      </c>
      <c r="W25" s="0" t="s">
        <v>33</v>
      </c>
      <c r="X25" s="0" t="s">
        <v>32</v>
      </c>
    </row>
    <row r="26" customFormat="false" ht="12.75" hidden="false" customHeight="false" outlineLevel="0" collapsed="false">
      <c r="A26" s="175" t="n">
        <v>1922</v>
      </c>
      <c r="B26" s="176" t="s">
        <v>35</v>
      </c>
      <c r="C26" s="177" t="n">
        <v>1500</v>
      </c>
      <c r="D26" s="178" t="n">
        <v>962</v>
      </c>
      <c r="E26" s="178" t="n">
        <v>538</v>
      </c>
      <c r="F26" s="177" t="n">
        <v>1500</v>
      </c>
      <c r="G26" s="178" t="n">
        <v>2346</v>
      </c>
      <c r="H26" s="178" t="n">
        <v>-846</v>
      </c>
      <c r="I26" s="177" t="n">
        <v>1000</v>
      </c>
      <c r="J26" s="178" t="n">
        <v>2364</v>
      </c>
      <c r="K26" s="178" t="n">
        <v>-1364</v>
      </c>
      <c r="L26" s="177" t="n">
        <v>1000</v>
      </c>
      <c r="M26" s="178" t="n">
        <v>2103</v>
      </c>
      <c r="N26" s="178" t="n">
        <v>-1103</v>
      </c>
      <c r="O26" s="126" t="n">
        <v>-1672</v>
      </c>
      <c r="P26" s="128" t="n">
        <v>-0.294729420059933</v>
      </c>
      <c r="Q26" s="134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44764</v>
      </c>
      <c r="D27" s="127" t="n">
        <v>31944</v>
      </c>
      <c r="E27" s="127" t="n">
        <v>12820</v>
      </c>
      <c r="F27" s="126" t="n">
        <v>33000</v>
      </c>
      <c r="G27" s="127" t="n">
        <v>27231</v>
      </c>
      <c r="H27" s="127" t="n">
        <v>5769</v>
      </c>
      <c r="I27" s="126" t="n">
        <v>24000</v>
      </c>
      <c r="J27" s="127" t="n">
        <v>24815</v>
      </c>
      <c r="K27" s="127" t="n">
        <v>-815</v>
      </c>
      <c r="L27" s="126" t="n">
        <v>27000</v>
      </c>
      <c r="M27" s="127" t="n">
        <v>24212</v>
      </c>
      <c r="N27" s="127" t="n">
        <v>2788</v>
      </c>
      <c r="O27" s="126" t="n">
        <v>17774</v>
      </c>
      <c r="P27" s="128" t="n">
        <v>0.211617911442893</v>
      </c>
      <c r="Q27" s="134"/>
      <c r="R27" s="130" t="s">
        <v>33</v>
      </c>
      <c r="S27" s="131" t="s">
        <v>32</v>
      </c>
      <c r="T27" s="143" t="s">
        <v>33</v>
      </c>
      <c r="U27" s="133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85405</v>
      </c>
      <c r="D28" s="127" t="n">
        <v>84202</v>
      </c>
      <c r="E28" s="127" t="n">
        <v>1203</v>
      </c>
      <c r="F28" s="126" t="n">
        <v>85392</v>
      </c>
      <c r="G28" s="127" t="n">
        <v>85449</v>
      </c>
      <c r="H28" s="127" t="n">
        <v>-57</v>
      </c>
      <c r="I28" s="126" t="n">
        <v>79905</v>
      </c>
      <c r="J28" s="127" t="n">
        <v>87372</v>
      </c>
      <c r="K28" s="127" t="n">
        <v>-7467</v>
      </c>
      <c r="L28" s="126" t="n">
        <v>78915</v>
      </c>
      <c r="M28" s="127" t="n">
        <v>87733</v>
      </c>
      <c r="N28" s="127" t="n">
        <v>-8818</v>
      </c>
      <c r="O28" s="126" t="n">
        <v>-6321</v>
      </c>
      <c r="P28" s="128" t="n">
        <v>-0.0245930341135458</v>
      </c>
      <c r="Q28" s="134"/>
      <c r="R28" s="130" t="s">
        <v>32</v>
      </c>
      <c r="S28" s="131" t="s">
        <v>32</v>
      </c>
      <c r="T28" s="143" t="s">
        <v>32</v>
      </c>
      <c r="U28" s="133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6" t="n">
        <v>520</v>
      </c>
      <c r="D29" s="127" t="n">
        <v>479</v>
      </c>
      <c r="E29" s="127" t="n">
        <v>41</v>
      </c>
      <c r="F29" s="126" t="n">
        <v>520</v>
      </c>
      <c r="G29" s="127" t="n">
        <v>628</v>
      </c>
      <c r="H29" s="127" t="n">
        <v>-108</v>
      </c>
      <c r="I29" s="126" t="n">
        <v>520</v>
      </c>
      <c r="J29" s="127" t="n">
        <v>659</v>
      </c>
      <c r="K29" s="127" t="n">
        <v>-139</v>
      </c>
      <c r="L29" s="126" t="n">
        <v>520</v>
      </c>
      <c r="M29" s="127" t="n">
        <v>625</v>
      </c>
      <c r="N29" s="127" t="n">
        <v>-105</v>
      </c>
      <c r="O29" s="126" t="n">
        <v>-206</v>
      </c>
      <c r="P29" s="128" t="n">
        <v>-0.116581777023203</v>
      </c>
      <c r="Q29" s="134"/>
      <c r="R29" s="130" t="s">
        <v>32</v>
      </c>
      <c r="S29" s="131" t="s">
        <v>32</v>
      </c>
      <c r="T29" s="143" t="s">
        <v>32</v>
      </c>
      <c r="U29" s="13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6" t="n">
        <v>12000</v>
      </c>
      <c r="D30" s="127" t="n">
        <v>11986</v>
      </c>
      <c r="E30" s="127" t="n">
        <v>14</v>
      </c>
      <c r="F30" s="126" t="n">
        <v>12000</v>
      </c>
      <c r="G30" s="127" t="n">
        <v>11531</v>
      </c>
      <c r="H30" s="127" t="n">
        <v>469</v>
      </c>
      <c r="I30" s="126" t="n">
        <v>12000</v>
      </c>
      <c r="J30" s="127" t="n">
        <v>12549</v>
      </c>
      <c r="K30" s="127" t="n">
        <v>-549</v>
      </c>
      <c r="L30" s="126" t="n">
        <v>12000</v>
      </c>
      <c r="M30" s="127" t="n">
        <v>13403</v>
      </c>
      <c r="N30" s="127" t="n">
        <v>-1403</v>
      </c>
      <c r="O30" s="126" t="n">
        <v>-66</v>
      </c>
      <c r="P30" s="128" t="n">
        <v>-0.0018299276346799</v>
      </c>
      <c r="Q30" s="134"/>
      <c r="R30" s="130" t="s">
        <v>32</v>
      </c>
      <c r="S30" s="131" t="s">
        <v>32</v>
      </c>
      <c r="T30" s="143" t="s">
        <v>32</v>
      </c>
      <c r="U30" s="13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6" t="n">
        <v>37914</v>
      </c>
      <c r="D31" s="127" t="n">
        <v>77308</v>
      </c>
      <c r="E31" s="127" t="n">
        <v>-39394</v>
      </c>
      <c r="F31" s="126" t="n">
        <v>78321</v>
      </c>
      <c r="G31" s="127" t="n">
        <v>77893</v>
      </c>
      <c r="H31" s="127" t="n">
        <v>428</v>
      </c>
      <c r="I31" s="126" t="n">
        <v>50899</v>
      </c>
      <c r="J31" s="127" t="n">
        <v>79665</v>
      </c>
      <c r="K31" s="127" t="n">
        <v>-28766</v>
      </c>
      <c r="L31" s="126" t="n">
        <v>53555</v>
      </c>
      <c r="M31" s="127" t="n">
        <v>80555</v>
      </c>
      <c r="N31" s="127" t="n">
        <v>-27000</v>
      </c>
      <c r="O31" s="126" t="n">
        <v>-67732</v>
      </c>
      <c r="P31" s="128" t="n">
        <v>-0.288384489945373</v>
      </c>
      <c r="Q31" s="134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6" t="n">
        <v>31298</v>
      </c>
      <c r="D32" s="127" t="n">
        <v>32909</v>
      </c>
      <c r="E32" s="127" t="n">
        <v>-1611</v>
      </c>
      <c r="F32" s="126" t="n">
        <v>26618</v>
      </c>
      <c r="G32" s="127" t="n">
        <v>32981</v>
      </c>
      <c r="H32" s="127" t="n">
        <v>-6363</v>
      </c>
      <c r="I32" s="126" t="n">
        <v>29865</v>
      </c>
      <c r="J32" s="127" t="n">
        <v>35809</v>
      </c>
      <c r="K32" s="127" t="n">
        <v>-5944</v>
      </c>
      <c r="L32" s="126" t="n">
        <v>31452</v>
      </c>
      <c r="M32" s="127" t="n">
        <v>34599</v>
      </c>
      <c r="N32" s="127" t="n">
        <v>-3147</v>
      </c>
      <c r="O32" s="126" t="n">
        <v>-13918</v>
      </c>
      <c r="P32" s="128" t="n">
        <v>-0.1368534906588</v>
      </c>
      <c r="Q32" s="134"/>
      <c r="R32" s="130" t="s">
        <v>32</v>
      </c>
      <c r="S32" s="131" t="s">
        <v>32</v>
      </c>
      <c r="T32" s="143" t="s">
        <v>32</v>
      </c>
      <c r="U32" s="13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30069</v>
      </c>
      <c r="B33" s="66" t="s">
        <v>35</v>
      </c>
      <c r="C33" s="126" t="n">
        <v>10000</v>
      </c>
      <c r="D33" s="127" t="n">
        <v>10386</v>
      </c>
      <c r="E33" s="127" t="n">
        <v>-386</v>
      </c>
      <c r="F33" s="126" t="n">
        <v>10000</v>
      </c>
      <c r="G33" s="127" t="n">
        <v>10510</v>
      </c>
      <c r="H33" s="127" t="n">
        <v>-510</v>
      </c>
      <c r="I33" s="126" t="n">
        <v>10000</v>
      </c>
      <c r="J33" s="127" t="n">
        <v>10466</v>
      </c>
      <c r="K33" s="127" t="n">
        <v>-466</v>
      </c>
      <c r="L33" s="126" t="n">
        <v>10000</v>
      </c>
      <c r="M33" s="127" t="n">
        <v>10419</v>
      </c>
      <c r="N33" s="127" t="n">
        <v>-419</v>
      </c>
      <c r="O33" s="126" t="n">
        <v>-1362</v>
      </c>
      <c r="P33" s="128" t="n">
        <v>-0.0434269680834104</v>
      </c>
      <c r="Q33" s="134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3856</v>
      </c>
      <c r="B34" s="66" t="s">
        <v>35</v>
      </c>
      <c r="C34" s="126" t="n">
        <v>8281</v>
      </c>
      <c r="D34" s="127" t="n">
        <v>5544</v>
      </c>
      <c r="E34" s="127" t="n">
        <v>2737</v>
      </c>
      <c r="F34" s="126" t="n">
        <v>8281</v>
      </c>
      <c r="G34" s="127" t="n">
        <v>6568</v>
      </c>
      <c r="H34" s="127" t="n">
        <v>1713</v>
      </c>
      <c r="I34" s="126" t="n">
        <v>6781</v>
      </c>
      <c r="J34" s="127" t="n">
        <v>7092</v>
      </c>
      <c r="K34" s="127" t="n">
        <v>-311</v>
      </c>
      <c r="L34" s="126" t="n">
        <v>5781</v>
      </c>
      <c r="M34" s="127" t="n">
        <v>7426</v>
      </c>
      <c r="N34" s="127" t="n">
        <v>-1645</v>
      </c>
      <c r="O34" s="126" t="n">
        <v>4139</v>
      </c>
      <c r="P34" s="128" t="n">
        <v>0.215516792501953</v>
      </c>
      <c r="Q34" s="134"/>
      <c r="R34" s="130" t="s">
        <v>32</v>
      </c>
      <c r="S34" s="131" t="s">
        <v>32</v>
      </c>
      <c r="T34" s="143" t="s">
        <v>32</v>
      </c>
      <c r="U34" s="133" t="s">
        <v>33</v>
      </c>
      <c r="V34" s="0" t="s">
        <v>32</v>
      </c>
      <c r="W34" s="0" t="s">
        <v>32</v>
      </c>
      <c r="X34" s="0" t="s">
        <v>33</v>
      </c>
    </row>
    <row r="35" customFormat="false" ht="12.75" hidden="false" customHeight="false" outlineLevel="0" collapsed="false">
      <c r="A35" s="65" t="n">
        <v>44874</v>
      </c>
      <c r="B35" s="66" t="s">
        <v>35</v>
      </c>
      <c r="C35" s="126" t="n">
        <v>158122</v>
      </c>
      <c r="D35" s="127" t="n">
        <v>207196</v>
      </c>
      <c r="E35" s="127" t="n">
        <v>-49074</v>
      </c>
      <c r="F35" s="126" t="n">
        <v>193123</v>
      </c>
      <c r="G35" s="127" t="n">
        <v>193229</v>
      </c>
      <c r="H35" s="127" t="n">
        <v>-106</v>
      </c>
      <c r="I35" s="126" t="n">
        <v>172993</v>
      </c>
      <c r="J35" s="127" t="n">
        <v>200440</v>
      </c>
      <c r="K35" s="127" t="n">
        <v>-27447</v>
      </c>
      <c r="L35" s="126" t="n">
        <v>162697</v>
      </c>
      <c r="M35" s="127" t="n">
        <v>190892</v>
      </c>
      <c r="N35" s="127" t="n">
        <v>-28195</v>
      </c>
      <c r="O35" s="126" t="n">
        <v>-76627</v>
      </c>
      <c r="P35" s="128" t="n">
        <v>-0.127527601828028</v>
      </c>
      <c r="Q35" s="134"/>
      <c r="R35" s="130" t="s">
        <v>32</v>
      </c>
      <c r="S35" s="131" t="s">
        <v>32</v>
      </c>
      <c r="T35" s="143" t="s">
        <v>32</v>
      </c>
      <c r="U35" s="13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2382</v>
      </c>
      <c r="B36" s="66" t="s">
        <v>35</v>
      </c>
      <c r="C36" s="126" t="n">
        <v>1117</v>
      </c>
      <c r="D36" s="127" t="n">
        <v>912</v>
      </c>
      <c r="E36" s="127" t="n">
        <v>205</v>
      </c>
      <c r="F36" s="126" t="n">
        <v>1117</v>
      </c>
      <c r="G36" s="127" t="n">
        <v>911</v>
      </c>
      <c r="H36" s="127" t="n">
        <v>206</v>
      </c>
      <c r="I36" s="126" t="n">
        <v>817</v>
      </c>
      <c r="J36" s="127" t="n">
        <v>992</v>
      </c>
      <c r="K36" s="127" t="n">
        <v>-175</v>
      </c>
      <c r="L36" s="126" t="n">
        <v>817</v>
      </c>
      <c r="M36" s="127" t="n">
        <v>1067</v>
      </c>
      <c r="N36" s="127" t="n">
        <v>-250</v>
      </c>
      <c r="O36" s="126" t="n">
        <v>236</v>
      </c>
      <c r="P36" s="128" t="n">
        <v>0.0838068181818182</v>
      </c>
      <c r="Q36" s="134"/>
      <c r="R36" s="130" t="s">
        <v>32</v>
      </c>
      <c r="S36" s="131" t="s">
        <v>32</v>
      </c>
      <c r="T36" s="143" t="s">
        <v>32</v>
      </c>
      <c r="U36" s="13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3860</v>
      </c>
      <c r="B37" s="66" t="s">
        <v>35</v>
      </c>
      <c r="C37" s="126" t="n">
        <v>12050</v>
      </c>
      <c r="D37" s="127" t="n">
        <v>18040</v>
      </c>
      <c r="E37" s="127" t="n">
        <v>-5990</v>
      </c>
      <c r="F37" s="126" t="n">
        <v>17050</v>
      </c>
      <c r="G37" s="127" t="n">
        <v>19204</v>
      </c>
      <c r="H37" s="127" t="n">
        <v>-2154</v>
      </c>
      <c r="I37" s="126" t="n">
        <v>17050</v>
      </c>
      <c r="J37" s="127" t="n">
        <v>20875</v>
      </c>
      <c r="K37" s="127" t="n">
        <v>-3825</v>
      </c>
      <c r="L37" s="126" t="n">
        <v>17050</v>
      </c>
      <c r="M37" s="127" t="n">
        <v>20505</v>
      </c>
      <c r="N37" s="127" t="n">
        <v>-3455</v>
      </c>
      <c r="O37" s="126" t="n">
        <v>-11969</v>
      </c>
      <c r="P37" s="128" t="n">
        <v>-0.20593599449415</v>
      </c>
      <c r="Q37" s="134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6" t="n">
        <v>34721</v>
      </c>
      <c r="D38" s="127" t="n">
        <v>23938</v>
      </c>
      <c r="E38" s="127" t="n">
        <v>10783</v>
      </c>
      <c r="F38" s="126" t="n">
        <v>71887</v>
      </c>
      <c r="G38" s="127" t="n">
        <v>21907</v>
      </c>
      <c r="H38" s="127" t="n">
        <v>49980</v>
      </c>
      <c r="I38" s="126" t="n">
        <v>24762</v>
      </c>
      <c r="J38" s="127" t="n">
        <v>28219</v>
      </c>
      <c r="K38" s="127" t="n">
        <v>-3457</v>
      </c>
      <c r="L38" s="126" t="n">
        <v>31435</v>
      </c>
      <c r="M38" s="127" t="n">
        <v>22656</v>
      </c>
      <c r="N38" s="127" t="n">
        <v>8779</v>
      </c>
      <c r="O38" s="126" t="n">
        <v>57306</v>
      </c>
      <c r="P38" s="128" t="n">
        <v>0.773725781408223</v>
      </c>
      <c r="Q38" s="134"/>
      <c r="R38" s="130" t="s">
        <v>33</v>
      </c>
      <c r="S38" s="131" t="s">
        <v>32</v>
      </c>
      <c r="T38" s="143" t="s">
        <v>33</v>
      </c>
      <c r="U38" s="133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6" t="n">
        <v>5770</v>
      </c>
      <c r="D39" s="127" t="n">
        <v>7295</v>
      </c>
      <c r="E39" s="127" t="n">
        <v>-1525</v>
      </c>
      <c r="F39" s="126" t="n">
        <v>17770</v>
      </c>
      <c r="G39" s="127" t="n">
        <v>8618</v>
      </c>
      <c r="H39" s="127" t="n">
        <v>9152</v>
      </c>
      <c r="I39" s="126" t="n">
        <v>8570</v>
      </c>
      <c r="J39" s="127" t="n">
        <v>9056</v>
      </c>
      <c r="K39" s="127" t="n">
        <v>-486</v>
      </c>
      <c r="L39" s="126" t="n">
        <v>7093</v>
      </c>
      <c r="M39" s="127" t="n">
        <v>10110</v>
      </c>
      <c r="N39" s="127" t="n">
        <v>-3017</v>
      </c>
      <c r="O39" s="126" t="n">
        <v>7141</v>
      </c>
      <c r="P39" s="128" t="n">
        <v>0.285983179815779</v>
      </c>
      <c r="Q39" s="134"/>
      <c r="R39" s="130" t="s">
        <v>33</v>
      </c>
      <c r="S39" s="131" t="s">
        <v>32</v>
      </c>
      <c r="T39" s="143" t="s">
        <v>33</v>
      </c>
      <c r="U39" s="133" t="s">
        <v>33</v>
      </c>
      <c r="V39" s="0" t="s">
        <v>32</v>
      </c>
      <c r="W39" s="0" t="s">
        <v>33</v>
      </c>
      <c r="X39" s="0" t="s">
        <v>33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6" t="n">
        <v>2581</v>
      </c>
      <c r="D40" s="127" t="n">
        <v>7577</v>
      </c>
      <c r="E40" s="127" t="n">
        <v>-4996</v>
      </c>
      <c r="F40" s="126" t="n">
        <v>2580</v>
      </c>
      <c r="G40" s="127" t="n">
        <v>7346</v>
      </c>
      <c r="H40" s="127" t="n">
        <v>-4766</v>
      </c>
      <c r="I40" s="126" t="n">
        <v>2581</v>
      </c>
      <c r="J40" s="127" t="n">
        <v>7787</v>
      </c>
      <c r="K40" s="127" t="n">
        <v>-5206</v>
      </c>
      <c r="L40" s="126" t="n">
        <v>2581</v>
      </c>
      <c r="M40" s="127" t="n">
        <v>6411</v>
      </c>
      <c r="N40" s="127" t="n">
        <v>-3830</v>
      </c>
      <c r="O40" s="126" t="n">
        <v>-14968</v>
      </c>
      <c r="P40" s="128" t="n">
        <v>-0.659063889745058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6" t="n">
        <v>24704</v>
      </c>
      <c r="D41" s="127" t="n">
        <v>18277</v>
      </c>
      <c r="E41" s="127" t="n">
        <v>6427</v>
      </c>
      <c r="F41" s="126" t="n">
        <v>24704</v>
      </c>
      <c r="G41" s="127" t="n">
        <v>24467</v>
      </c>
      <c r="H41" s="127" t="n">
        <v>237</v>
      </c>
      <c r="I41" s="126" t="n">
        <v>23703</v>
      </c>
      <c r="J41" s="127" t="n">
        <v>25061</v>
      </c>
      <c r="K41" s="127" t="n">
        <v>-1358</v>
      </c>
      <c r="L41" s="126" t="n">
        <v>23704</v>
      </c>
      <c r="M41" s="127" t="n">
        <v>25642</v>
      </c>
      <c r="N41" s="127" t="n">
        <v>-1938</v>
      </c>
      <c r="O41" s="126" t="n">
        <v>5306</v>
      </c>
      <c r="P41" s="128" t="n">
        <v>0.0782526620063121</v>
      </c>
      <c r="Q41" s="134"/>
      <c r="R41" s="130" t="s">
        <v>32</v>
      </c>
      <c r="S41" s="131" t="s">
        <v>32</v>
      </c>
      <c r="T41" s="143" t="s">
        <v>33</v>
      </c>
      <c r="U41" s="133" t="s">
        <v>32</v>
      </c>
      <c r="V41" s="0" t="s">
        <v>32</v>
      </c>
      <c r="W41" s="0" t="s">
        <v>33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6" t="n">
        <v>9796</v>
      </c>
      <c r="D42" s="127" t="n">
        <v>10793</v>
      </c>
      <c r="E42" s="127" t="n">
        <v>-997</v>
      </c>
      <c r="F42" s="126" t="n">
        <v>10193</v>
      </c>
      <c r="G42" s="127" t="n">
        <v>10875</v>
      </c>
      <c r="H42" s="127" t="n">
        <v>-682</v>
      </c>
      <c r="I42" s="126" t="n">
        <v>10352</v>
      </c>
      <c r="J42" s="127" t="n">
        <v>13480</v>
      </c>
      <c r="K42" s="127" t="n">
        <v>-3128</v>
      </c>
      <c r="L42" s="126" t="n">
        <v>10352</v>
      </c>
      <c r="M42" s="127" t="n">
        <v>13531</v>
      </c>
      <c r="N42" s="127" t="n">
        <v>-3179</v>
      </c>
      <c r="O42" s="126" t="n">
        <v>-4807</v>
      </c>
      <c r="P42" s="128" t="n">
        <v>-0.13676064752909</v>
      </c>
      <c r="Q42" s="134"/>
      <c r="R42" s="130" t="s">
        <v>32</v>
      </c>
      <c r="S42" s="131" t="s">
        <v>32</v>
      </c>
      <c r="T42" s="143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6" t="n">
        <v>1999</v>
      </c>
      <c r="D43" s="127" t="n">
        <v>6406</v>
      </c>
      <c r="E43" s="127" t="n">
        <v>-4407</v>
      </c>
      <c r="F43" s="126" t="n">
        <v>5656</v>
      </c>
      <c r="G43" s="127" t="n">
        <v>6823</v>
      </c>
      <c r="H43" s="127" t="n">
        <v>-1167</v>
      </c>
      <c r="I43" s="126" t="n">
        <v>5686</v>
      </c>
      <c r="J43" s="127" t="n">
        <v>7115</v>
      </c>
      <c r="K43" s="127" t="n">
        <v>-1429</v>
      </c>
      <c r="L43" s="126" t="n">
        <v>6385</v>
      </c>
      <c r="M43" s="127" t="n">
        <v>7678</v>
      </c>
      <c r="N43" s="127" t="n">
        <v>-1293</v>
      </c>
      <c r="O43" s="126" t="n">
        <v>-7003</v>
      </c>
      <c r="P43" s="128" t="n">
        <v>-0.344212337183583</v>
      </c>
      <c r="Q43" s="134"/>
      <c r="R43" s="130" t="s">
        <v>32</v>
      </c>
      <c r="S43" s="131" t="s">
        <v>32</v>
      </c>
      <c r="T43" s="143" t="s">
        <v>32</v>
      </c>
      <c r="U43" s="13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832</v>
      </c>
      <c r="B44" s="66" t="s">
        <v>35</v>
      </c>
      <c r="C44" s="126" t="n">
        <v>9285</v>
      </c>
      <c r="D44" s="127" t="n">
        <v>609</v>
      </c>
      <c r="E44" s="127" t="n">
        <v>8676</v>
      </c>
      <c r="F44" s="126" t="n">
        <v>8530</v>
      </c>
      <c r="G44" s="127" t="n">
        <v>589</v>
      </c>
      <c r="H44" s="127" t="n">
        <v>7941</v>
      </c>
      <c r="I44" s="126" t="n">
        <v>390</v>
      </c>
      <c r="J44" s="127" t="n">
        <v>625</v>
      </c>
      <c r="K44" s="127" t="n">
        <v>-235</v>
      </c>
      <c r="L44" s="126" t="n">
        <v>31</v>
      </c>
      <c r="M44" s="127" t="n">
        <v>637</v>
      </c>
      <c r="N44" s="127" t="n">
        <v>-606</v>
      </c>
      <c r="O44" s="126" t="n">
        <v>16382</v>
      </c>
      <c r="P44" s="128" t="n">
        <v>8.98135964912281</v>
      </c>
      <c r="Q44" s="134"/>
      <c r="R44" s="130" t="s">
        <v>33</v>
      </c>
      <c r="S44" s="131" t="s">
        <v>32</v>
      </c>
      <c r="T44" s="143" t="s">
        <v>33</v>
      </c>
      <c r="U44" s="133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4335</v>
      </c>
      <c r="B45" s="66" t="s">
        <v>35</v>
      </c>
      <c r="C45" s="126" t="n">
        <v>38504</v>
      </c>
      <c r="D45" s="127" t="n">
        <v>35735</v>
      </c>
      <c r="E45" s="127" t="n">
        <v>2769</v>
      </c>
      <c r="F45" s="126" t="n">
        <v>35504</v>
      </c>
      <c r="G45" s="127" t="n">
        <v>37043</v>
      </c>
      <c r="H45" s="127" t="n">
        <v>-1539</v>
      </c>
      <c r="I45" s="126" t="n">
        <v>37504</v>
      </c>
      <c r="J45" s="127" t="n">
        <v>39040</v>
      </c>
      <c r="K45" s="127" t="n">
        <v>-1536</v>
      </c>
      <c r="L45" s="126" t="n">
        <v>36504</v>
      </c>
      <c r="M45" s="127" t="n">
        <v>39367</v>
      </c>
      <c r="N45" s="127" t="n">
        <v>-2863</v>
      </c>
      <c r="O45" s="126" t="n">
        <v>-306</v>
      </c>
      <c r="P45" s="128" t="n">
        <v>-0.00273656534220481</v>
      </c>
      <c r="Q45" s="134"/>
      <c r="R45" s="130" t="s">
        <v>32</v>
      </c>
      <c r="S45" s="131" t="s">
        <v>32</v>
      </c>
      <c r="T45" s="143" t="s">
        <v>32</v>
      </c>
      <c r="U45" s="13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6" t="n">
        <v>475</v>
      </c>
      <c r="D46" s="127" t="n">
        <v>668</v>
      </c>
      <c r="E46" s="127" t="n">
        <v>-193</v>
      </c>
      <c r="F46" s="126" t="n">
        <v>475</v>
      </c>
      <c r="G46" s="127" t="n">
        <v>629</v>
      </c>
      <c r="H46" s="127" t="n">
        <v>-154</v>
      </c>
      <c r="I46" s="126" t="n">
        <v>475</v>
      </c>
      <c r="J46" s="127" t="n">
        <v>646</v>
      </c>
      <c r="K46" s="127" t="n">
        <v>-171</v>
      </c>
      <c r="L46" s="126" t="n">
        <v>475</v>
      </c>
      <c r="M46" s="127" t="n">
        <v>710</v>
      </c>
      <c r="N46" s="127" t="n">
        <v>-235</v>
      </c>
      <c r="O46" s="126" t="n">
        <v>-518</v>
      </c>
      <c r="P46" s="128" t="n">
        <v>-0.266460905349794</v>
      </c>
      <c r="Q46" s="134"/>
      <c r="R46" s="130" t="s">
        <v>32</v>
      </c>
      <c r="S46" s="131" t="s">
        <v>32</v>
      </c>
      <c r="T46" s="143" t="s">
        <v>32</v>
      </c>
      <c r="U46" s="133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6" t="n">
        <v>48566</v>
      </c>
      <c r="D47" s="127" t="n">
        <v>32040</v>
      </c>
      <c r="E47" s="127" t="n">
        <v>16526</v>
      </c>
      <c r="F47" s="126" t="n">
        <v>48566</v>
      </c>
      <c r="G47" s="127" t="n">
        <v>51033</v>
      </c>
      <c r="H47" s="127" t="n">
        <v>-2467</v>
      </c>
      <c r="I47" s="126" t="n">
        <v>23836</v>
      </c>
      <c r="J47" s="127" t="n">
        <v>47522</v>
      </c>
      <c r="K47" s="127" t="n">
        <v>-23686</v>
      </c>
      <c r="L47" s="126" t="n">
        <v>23836</v>
      </c>
      <c r="M47" s="127" t="n">
        <v>57034</v>
      </c>
      <c r="N47" s="127" t="n">
        <v>-33198</v>
      </c>
      <c r="O47" s="126" t="n">
        <v>-9627</v>
      </c>
      <c r="P47" s="128" t="n">
        <v>-0.073715887163466</v>
      </c>
      <c r="Q47" s="134"/>
      <c r="R47" s="130" t="s">
        <v>32</v>
      </c>
      <c r="S47" s="131" t="s">
        <v>32</v>
      </c>
      <c r="T47" s="143" t="s">
        <v>32</v>
      </c>
      <c r="U47" s="13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26" t="n">
        <v>507</v>
      </c>
      <c r="D48" s="127" t="n">
        <v>452</v>
      </c>
      <c r="E48" s="127" t="n">
        <v>55</v>
      </c>
      <c r="F48" s="126" t="n">
        <v>507</v>
      </c>
      <c r="G48" s="127" t="n">
        <v>449</v>
      </c>
      <c r="H48" s="127" t="n">
        <v>58</v>
      </c>
      <c r="I48" s="126" t="n">
        <v>400</v>
      </c>
      <c r="J48" s="127" t="n">
        <v>489</v>
      </c>
      <c r="K48" s="127" t="n">
        <v>-89</v>
      </c>
      <c r="L48" s="126" t="n">
        <v>400</v>
      </c>
      <c r="M48" s="127" t="n">
        <v>554</v>
      </c>
      <c r="N48" s="127" t="n">
        <v>-154</v>
      </c>
      <c r="O48" s="126" t="n">
        <v>24</v>
      </c>
      <c r="P48" s="128" t="n">
        <v>0.0172537742631201</v>
      </c>
      <c r="Q48" s="134"/>
      <c r="R48" s="130" t="s">
        <v>32</v>
      </c>
      <c r="S48" s="131" t="s">
        <v>32</v>
      </c>
      <c r="T48" s="143" t="s">
        <v>32</v>
      </c>
      <c r="U48" s="13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26" t="n">
        <v>0</v>
      </c>
      <c r="D49" s="127" t="n">
        <v>25</v>
      </c>
      <c r="E49" s="127" t="n">
        <v>-25</v>
      </c>
      <c r="F49" s="126" t="n">
        <v>0</v>
      </c>
      <c r="G49" s="127" t="n">
        <v>65</v>
      </c>
      <c r="H49" s="127" t="n">
        <v>-65</v>
      </c>
      <c r="I49" s="126" t="n">
        <v>0</v>
      </c>
      <c r="J49" s="127" t="n">
        <v>45</v>
      </c>
      <c r="K49" s="127" t="n">
        <v>-45</v>
      </c>
      <c r="L49" s="126" t="n">
        <v>0</v>
      </c>
      <c r="M49" s="127" t="n">
        <v>104</v>
      </c>
      <c r="N49" s="127" t="n">
        <v>-104</v>
      </c>
      <c r="O49" s="126" t="n">
        <v>-135</v>
      </c>
      <c r="P49" s="128" t="n">
        <v>-0.992647058823529</v>
      </c>
      <c r="Q49" s="134"/>
      <c r="R49" s="130" t="s">
        <v>32</v>
      </c>
      <c r="S49" s="131" t="s">
        <v>32</v>
      </c>
      <c r="T49" s="143" t="s">
        <v>32</v>
      </c>
      <c r="U49" s="133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26" t="n">
        <v>150</v>
      </c>
      <c r="D50" s="127" t="n">
        <v>192</v>
      </c>
      <c r="E50" s="127" t="n">
        <v>-42</v>
      </c>
      <c r="F50" s="126" t="n">
        <v>150</v>
      </c>
      <c r="G50" s="127" t="n">
        <v>222</v>
      </c>
      <c r="H50" s="127" t="n">
        <v>-72</v>
      </c>
      <c r="I50" s="126" t="n">
        <v>150</v>
      </c>
      <c r="J50" s="127" t="n">
        <v>226</v>
      </c>
      <c r="K50" s="127" t="n">
        <v>-76</v>
      </c>
      <c r="L50" s="126" t="n">
        <v>150</v>
      </c>
      <c r="M50" s="127" t="n">
        <v>222</v>
      </c>
      <c r="N50" s="127" t="n">
        <v>-72</v>
      </c>
      <c r="O50" s="126" t="n">
        <v>-190</v>
      </c>
      <c r="P50" s="128" t="n">
        <v>-0.296411856474259</v>
      </c>
      <c r="Q50" s="134"/>
      <c r="R50" s="130" t="s">
        <v>32</v>
      </c>
      <c r="S50" s="131" t="s">
        <v>32</v>
      </c>
      <c r="T50" s="126"/>
      <c r="U50" s="135"/>
    </row>
    <row r="51" customFormat="false" ht="12.75" hidden="false" customHeight="false" outlineLevel="0" collapsed="false">
      <c r="A51" s="65" t="n">
        <v>70</v>
      </c>
      <c r="B51" s="66" t="s">
        <v>36</v>
      </c>
      <c r="C51" s="126" t="n">
        <v>100</v>
      </c>
      <c r="D51" s="127" t="n">
        <v>121</v>
      </c>
      <c r="E51" s="127" t="n">
        <v>-21</v>
      </c>
      <c r="F51" s="126" t="n">
        <v>100</v>
      </c>
      <c r="G51" s="127" t="n">
        <v>138</v>
      </c>
      <c r="H51" s="127" t="n">
        <v>-38</v>
      </c>
      <c r="I51" s="126" t="n">
        <v>100</v>
      </c>
      <c r="J51" s="127" t="n">
        <v>137</v>
      </c>
      <c r="K51" s="127" t="n">
        <v>-37</v>
      </c>
      <c r="L51" s="126" t="n">
        <v>100</v>
      </c>
      <c r="M51" s="127" t="n">
        <v>138</v>
      </c>
      <c r="N51" s="127" t="n">
        <v>-38</v>
      </c>
      <c r="O51" s="126" t="n">
        <v>-96</v>
      </c>
      <c r="P51" s="128" t="n">
        <v>-0.241813602015113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26" t="n">
        <v>50</v>
      </c>
      <c r="D52" s="127" t="n">
        <v>0</v>
      </c>
      <c r="E52" s="127" t="n">
        <v>50</v>
      </c>
      <c r="F52" s="126" t="n">
        <v>50</v>
      </c>
      <c r="G52" s="127" t="n">
        <v>0</v>
      </c>
      <c r="H52" s="127" t="n">
        <v>50</v>
      </c>
      <c r="I52" s="126" t="n">
        <v>0</v>
      </c>
      <c r="J52" s="127" t="n">
        <v>0</v>
      </c>
      <c r="K52" s="127" t="n">
        <v>0</v>
      </c>
      <c r="L52" s="126" t="n">
        <v>0</v>
      </c>
      <c r="M52" s="127" t="n">
        <v>0</v>
      </c>
      <c r="N52" s="127" t="n">
        <v>0</v>
      </c>
      <c r="O52" s="126" t="n">
        <v>100</v>
      </c>
      <c r="P52" s="128" t="n">
        <v>100</v>
      </c>
      <c r="Q52" s="134"/>
      <c r="R52" s="130" t="s">
        <v>32</v>
      </c>
      <c r="S52" s="131" t="s">
        <v>32</v>
      </c>
      <c r="T52" s="143" t="s">
        <v>32</v>
      </c>
      <c r="U52" s="133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26" t="n">
        <v>50</v>
      </c>
      <c r="D53" s="127" t="n">
        <v>116</v>
      </c>
      <c r="E53" s="127" t="n">
        <v>-66</v>
      </c>
      <c r="F53" s="126" t="n">
        <v>50</v>
      </c>
      <c r="G53" s="127" t="n">
        <v>111</v>
      </c>
      <c r="H53" s="127" t="n">
        <v>-61</v>
      </c>
      <c r="I53" s="126" t="n">
        <v>50</v>
      </c>
      <c r="J53" s="127" t="n">
        <v>113</v>
      </c>
      <c r="K53" s="127" t="n">
        <v>-63</v>
      </c>
      <c r="L53" s="126" t="n">
        <v>50</v>
      </c>
      <c r="M53" s="127" t="n">
        <v>107</v>
      </c>
      <c r="N53" s="127" t="n">
        <v>-57</v>
      </c>
      <c r="O53" s="126" t="n">
        <v>-190</v>
      </c>
      <c r="P53" s="128" t="n">
        <v>-0.557184750733138</v>
      </c>
      <c r="Q53" s="134"/>
      <c r="R53" s="130" t="s">
        <v>32</v>
      </c>
      <c r="S53" s="131" t="s">
        <v>32</v>
      </c>
      <c r="T53" s="126"/>
      <c r="U53" s="135"/>
    </row>
    <row r="54" customFormat="false" ht="12.75" hidden="false" customHeight="false" outlineLevel="0" collapsed="false">
      <c r="A54" s="65" t="n">
        <v>116</v>
      </c>
      <c r="B54" s="66" t="s">
        <v>36</v>
      </c>
      <c r="C54" s="126" t="n">
        <v>0</v>
      </c>
      <c r="D54" s="127" t="n">
        <v>0</v>
      </c>
      <c r="E54" s="127" t="n">
        <v>0</v>
      </c>
      <c r="F54" s="126" t="n">
        <v>0</v>
      </c>
      <c r="G54" s="127" t="n">
        <v>0</v>
      </c>
      <c r="H54" s="127" t="n">
        <v>0</v>
      </c>
      <c r="I54" s="126" t="n">
        <v>0</v>
      </c>
      <c r="J54" s="127" t="n">
        <v>0</v>
      </c>
      <c r="K54" s="127" t="n">
        <v>0</v>
      </c>
      <c r="L54" s="126"/>
      <c r="M54" s="127"/>
      <c r="N54" s="127"/>
      <c r="O54" s="126" t="n">
        <v>0</v>
      </c>
      <c r="P54" s="128" t="n">
        <v>0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26" t="n">
        <v>300</v>
      </c>
      <c r="D55" s="127" t="n">
        <v>246</v>
      </c>
      <c r="E55" s="127" t="n">
        <v>54</v>
      </c>
      <c r="F55" s="126" t="n">
        <v>300</v>
      </c>
      <c r="G55" s="127" t="n">
        <v>245</v>
      </c>
      <c r="H55" s="127" t="n">
        <v>55</v>
      </c>
      <c r="I55" s="126" t="n">
        <v>250</v>
      </c>
      <c r="J55" s="127" t="n">
        <v>313</v>
      </c>
      <c r="K55" s="127" t="n">
        <v>-63</v>
      </c>
      <c r="L55" s="126" t="n">
        <v>250</v>
      </c>
      <c r="M55" s="127" t="n">
        <v>305</v>
      </c>
      <c r="N55" s="127" t="n">
        <v>-55</v>
      </c>
      <c r="O55" s="126" t="n">
        <v>46</v>
      </c>
      <c r="P55" s="128" t="n">
        <v>0.0571428571428571</v>
      </c>
      <c r="Q55" s="134"/>
      <c r="R55" s="130" t="s">
        <v>32</v>
      </c>
      <c r="S55" s="131" t="s">
        <v>32</v>
      </c>
      <c r="T55" s="126"/>
      <c r="U55" s="135"/>
    </row>
    <row r="56" customFormat="false" ht="12.75" hidden="false" customHeight="false" outlineLevel="0" collapsed="false">
      <c r="A56" s="65" t="n">
        <v>139</v>
      </c>
      <c r="B56" s="66" t="s">
        <v>36</v>
      </c>
      <c r="C56" s="126" t="n">
        <v>100</v>
      </c>
      <c r="D56" s="127" t="n">
        <v>164</v>
      </c>
      <c r="E56" s="127" t="n">
        <v>-64</v>
      </c>
      <c r="F56" s="126" t="n">
        <v>100</v>
      </c>
      <c r="G56" s="127" t="n">
        <v>120</v>
      </c>
      <c r="H56" s="127" t="n">
        <v>-20</v>
      </c>
      <c r="I56" s="126" t="n">
        <v>100</v>
      </c>
      <c r="J56" s="127" t="n">
        <v>147</v>
      </c>
      <c r="K56" s="127" t="n">
        <v>-47</v>
      </c>
      <c r="L56" s="126" t="n">
        <v>100</v>
      </c>
      <c r="M56" s="127" t="n">
        <v>152</v>
      </c>
      <c r="N56" s="127" t="n">
        <v>-52</v>
      </c>
      <c r="O56" s="126" t="n">
        <v>-131</v>
      </c>
      <c r="P56" s="128" t="n">
        <v>-0.303240740740741</v>
      </c>
      <c r="Q56" s="134"/>
      <c r="R56" s="130" t="s">
        <v>32</v>
      </c>
      <c r="S56" s="131" t="s">
        <v>32</v>
      </c>
      <c r="T56" s="143" t="s">
        <v>32</v>
      </c>
      <c r="U56" s="13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50</v>
      </c>
      <c r="B57" s="66" t="s">
        <v>36</v>
      </c>
      <c r="C57" s="126" t="n">
        <v>0</v>
      </c>
      <c r="D57" s="127" t="n">
        <v>50</v>
      </c>
      <c r="E57" s="127" t="n">
        <v>-50</v>
      </c>
      <c r="F57" s="126" t="n">
        <v>0</v>
      </c>
      <c r="G57" s="127" t="n">
        <v>37</v>
      </c>
      <c r="H57" s="127" t="n">
        <v>-37</v>
      </c>
      <c r="I57" s="126" t="n">
        <v>0</v>
      </c>
      <c r="J57" s="127" t="n">
        <v>41</v>
      </c>
      <c r="K57" s="127" t="n">
        <v>-41</v>
      </c>
      <c r="L57" s="126" t="n">
        <v>0</v>
      </c>
      <c r="M57" s="127" t="n">
        <v>47</v>
      </c>
      <c r="N57" s="127" t="n">
        <v>-47</v>
      </c>
      <c r="O57" s="126" t="n">
        <v>-128</v>
      </c>
      <c r="P57" s="128" t="n">
        <v>-0.992248062015504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6" t="n">
        <v>343</v>
      </c>
      <c r="D58" s="127" t="n">
        <v>82</v>
      </c>
      <c r="E58" s="127" t="n">
        <v>261</v>
      </c>
      <c r="F58" s="126" t="n">
        <v>343</v>
      </c>
      <c r="G58" s="127" t="n">
        <v>80</v>
      </c>
      <c r="H58" s="127" t="n">
        <v>263</v>
      </c>
      <c r="I58" s="126" t="n">
        <v>343</v>
      </c>
      <c r="J58" s="127" t="n">
        <v>124</v>
      </c>
      <c r="K58" s="127" t="n">
        <v>219</v>
      </c>
      <c r="L58" s="126" t="n">
        <v>344</v>
      </c>
      <c r="M58" s="127" t="n">
        <v>102</v>
      </c>
      <c r="N58" s="127" t="n">
        <v>242</v>
      </c>
      <c r="O58" s="126" t="n">
        <v>743</v>
      </c>
      <c r="P58" s="128" t="n">
        <v>2.58885017421603</v>
      </c>
      <c r="Q58" s="134"/>
      <c r="R58" s="130" t="s">
        <v>32</v>
      </c>
      <c r="S58" s="131" t="s">
        <v>32</v>
      </c>
      <c r="T58" s="143" t="s">
        <v>32</v>
      </c>
      <c r="U58" s="133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219</v>
      </c>
      <c r="B59" s="66" t="s">
        <v>36</v>
      </c>
      <c r="C59" s="126" t="n">
        <v>124</v>
      </c>
      <c r="D59" s="127" t="n">
        <v>78</v>
      </c>
      <c r="E59" s="127" t="n">
        <v>46</v>
      </c>
      <c r="F59" s="126" t="n">
        <v>124</v>
      </c>
      <c r="G59" s="127" t="n">
        <v>64</v>
      </c>
      <c r="H59" s="127" t="n">
        <v>60</v>
      </c>
      <c r="I59" s="126" t="n">
        <v>124</v>
      </c>
      <c r="J59" s="127" t="n">
        <v>52</v>
      </c>
      <c r="K59" s="127" t="n">
        <v>72</v>
      </c>
      <c r="L59" s="126" t="n">
        <v>124</v>
      </c>
      <c r="M59" s="127" t="n">
        <v>0</v>
      </c>
      <c r="N59" s="127" t="n">
        <v>124</v>
      </c>
      <c r="O59" s="126" t="n">
        <v>178</v>
      </c>
      <c r="P59" s="128" t="n">
        <v>0.912820512820513</v>
      </c>
      <c r="Q59" s="134"/>
      <c r="R59" s="130" t="s">
        <v>32</v>
      </c>
      <c r="S59" s="131" t="s">
        <v>32</v>
      </c>
      <c r="T59" s="143" t="s">
        <v>32</v>
      </c>
      <c r="U59" s="133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64</v>
      </c>
      <c r="B60" s="66" t="s">
        <v>36</v>
      </c>
      <c r="C60" s="126" t="n">
        <v>155</v>
      </c>
      <c r="D60" s="127" t="n">
        <v>75</v>
      </c>
      <c r="E60" s="127" t="n">
        <v>80</v>
      </c>
      <c r="F60" s="126" t="n">
        <v>155</v>
      </c>
      <c r="G60" s="127" t="n">
        <v>43</v>
      </c>
      <c r="H60" s="127" t="n">
        <v>112</v>
      </c>
      <c r="I60" s="126" t="n">
        <v>155</v>
      </c>
      <c r="J60" s="127" t="n">
        <v>103</v>
      </c>
      <c r="K60" s="127" t="n">
        <v>52</v>
      </c>
      <c r="L60" s="126" t="n">
        <v>155</v>
      </c>
      <c r="M60" s="127" t="n">
        <v>100</v>
      </c>
      <c r="N60" s="127" t="n">
        <v>55</v>
      </c>
      <c r="O60" s="126" t="n">
        <v>244</v>
      </c>
      <c r="P60" s="128" t="n">
        <v>1.0990990990991</v>
      </c>
      <c r="Q60" s="134"/>
      <c r="R60" s="130" t="s">
        <v>32</v>
      </c>
      <c r="S60" s="131" t="s">
        <v>32</v>
      </c>
      <c r="T60" s="143" t="s">
        <v>32</v>
      </c>
      <c r="U60" s="133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96</v>
      </c>
      <c r="B61" s="66" t="s">
        <v>36</v>
      </c>
      <c r="C61" s="126" t="n">
        <v>0</v>
      </c>
      <c r="D61" s="127" t="n">
        <v>0</v>
      </c>
      <c r="E61" s="127" t="n">
        <v>0</v>
      </c>
      <c r="F61" s="126" t="n">
        <v>0</v>
      </c>
      <c r="G61" s="127" t="n">
        <v>0</v>
      </c>
      <c r="H61" s="127" t="n">
        <v>0</v>
      </c>
      <c r="I61" s="126" t="n">
        <v>0</v>
      </c>
      <c r="J61" s="127" t="n">
        <v>0</v>
      </c>
      <c r="K61" s="127" t="n">
        <v>0</v>
      </c>
      <c r="L61" s="126" t="n">
        <v>200</v>
      </c>
      <c r="M61" s="127" t="n">
        <v>0</v>
      </c>
      <c r="N61" s="127" t="n">
        <v>200</v>
      </c>
      <c r="O61" s="126" t="n">
        <v>0</v>
      </c>
      <c r="P61" s="128" t="n">
        <v>0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321</v>
      </c>
      <c r="B62" s="66" t="s">
        <v>36</v>
      </c>
      <c r="C62" s="126" t="n">
        <v>980</v>
      </c>
      <c r="D62" s="127" t="n">
        <v>1301</v>
      </c>
      <c r="E62" s="127" t="n">
        <v>-321</v>
      </c>
      <c r="F62" s="126" t="n">
        <v>980</v>
      </c>
      <c r="G62" s="127" t="n">
        <v>1342</v>
      </c>
      <c r="H62" s="127" t="n">
        <v>-362</v>
      </c>
      <c r="I62" s="126" t="n">
        <v>977</v>
      </c>
      <c r="J62" s="127" t="n">
        <v>1398</v>
      </c>
      <c r="K62" s="127" t="n">
        <v>-421</v>
      </c>
      <c r="L62" s="126" t="n">
        <v>980</v>
      </c>
      <c r="M62" s="127" t="n">
        <v>1397</v>
      </c>
      <c r="N62" s="127" t="n">
        <v>-417</v>
      </c>
      <c r="O62" s="126" t="n">
        <v>-1104</v>
      </c>
      <c r="P62" s="128" t="n">
        <v>-0.273132112815438</v>
      </c>
      <c r="Q62" s="134"/>
      <c r="R62" s="130" t="s">
        <v>32</v>
      </c>
      <c r="S62" s="131" t="s">
        <v>32</v>
      </c>
      <c r="T62" s="143" t="s">
        <v>32</v>
      </c>
      <c r="U62" s="13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39</v>
      </c>
      <c r="B63" s="66" t="s">
        <v>36</v>
      </c>
      <c r="C63" s="126" t="n">
        <v>412</v>
      </c>
      <c r="D63" s="127" t="n">
        <v>85</v>
      </c>
      <c r="E63" s="127" t="n">
        <v>327</v>
      </c>
      <c r="F63" s="126" t="n">
        <v>412</v>
      </c>
      <c r="G63" s="127" t="n">
        <v>129</v>
      </c>
      <c r="H63" s="127" t="n">
        <v>283</v>
      </c>
      <c r="I63" s="126" t="n">
        <v>412</v>
      </c>
      <c r="J63" s="127" t="n">
        <v>117</v>
      </c>
      <c r="K63" s="127" t="n">
        <v>295</v>
      </c>
      <c r="L63" s="126" t="n">
        <v>413</v>
      </c>
      <c r="M63" s="127" t="n">
        <v>108</v>
      </c>
      <c r="N63" s="127" t="n">
        <v>305</v>
      </c>
      <c r="O63" s="126" t="n">
        <v>905</v>
      </c>
      <c r="P63" s="128" t="n">
        <v>2.72590361445783</v>
      </c>
      <c r="Q63" s="134"/>
      <c r="R63" s="130" t="s">
        <v>32</v>
      </c>
      <c r="S63" s="131" t="s">
        <v>32</v>
      </c>
      <c r="T63" s="143" t="s">
        <v>32</v>
      </c>
      <c r="U63" s="133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341</v>
      </c>
      <c r="B64" s="66" t="s">
        <v>36</v>
      </c>
      <c r="C64" s="126" t="n">
        <v>118</v>
      </c>
      <c r="D64" s="127" t="n">
        <v>57</v>
      </c>
      <c r="E64" s="127" t="n">
        <v>61</v>
      </c>
      <c r="F64" s="126" t="n">
        <v>118</v>
      </c>
      <c r="G64" s="127" t="n">
        <v>47</v>
      </c>
      <c r="H64" s="127" t="n">
        <v>71</v>
      </c>
      <c r="I64" s="126" t="n">
        <v>118</v>
      </c>
      <c r="J64" s="127" t="n">
        <v>79</v>
      </c>
      <c r="K64" s="127" t="n">
        <v>39</v>
      </c>
      <c r="L64" s="126" t="n">
        <v>118</v>
      </c>
      <c r="M64" s="127" t="n">
        <v>86</v>
      </c>
      <c r="N64" s="127" t="n">
        <v>32</v>
      </c>
      <c r="O64" s="126" t="n">
        <v>171</v>
      </c>
      <c r="P64" s="128" t="n">
        <v>0.929347826086957</v>
      </c>
      <c r="Q64" s="134"/>
      <c r="R64" s="130" t="s">
        <v>32</v>
      </c>
      <c r="S64" s="131" t="s">
        <v>32</v>
      </c>
      <c r="T64" s="143" t="s">
        <v>32</v>
      </c>
      <c r="U64" s="133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347</v>
      </c>
      <c r="B65" s="66" t="s">
        <v>36</v>
      </c>
      <c r="C65" s="126" t="n">
        <v>90</v>
      </c>
      <c r="D65" s="127" t="n">
        <v>48</v>
      </c>
      <c r="E65" s="127" t="n">
        <v>42</v>
      </c>
      <c r="F65" s="126" t="n">
        <v>90</v>
      </c>
      <c r="G65" s="127" t="n">
        <v>49</v>
      </c>
      <c r="H65" s="127" t="n">
        <v>41</v>
      </c>
      <c r="I65" s="126" t="n">
        <v>90</v>
      </c>
      <c r="J65" s="127" t="n">
        <v>52</v>
      </c>
      <c r="K65" s="127" t="n">
        <v>38</v>
      </c>
      <c r="L65" s="126" t="n">
        <v>103</v>
      </c>
      <c r="M65" s="127" t="n">
        <v>58</v>
      </c>
      <c r="N65" s="127" t="n">
        <v>45</v>
      </c>
      <c r="O65" s="126" t="n">
        <v>121</v>
      </c>
      <c r="P65" s="128" t="n">
        <v>0.806666666666667</v>
      </c>
      <c r="Q65" s="134"/>
      <c r="R65" s="130" t="s">
        <v>32</v>
      </c>
      <c r="S65" s="131" t="s">
        <v>32</v>
      </c>
      <c r="T65" s="126"/>
      <c r="U65" s="135"/>
    </row>
    <row r="66" customFormat="false" ht="12.75" hidden="false" customHeight="false" outlineLevel="0" collapsed="false">
      <c r="A66" s="65" t="n">
        <v>376</v>
      </c>
      <c r="B66" s="66" t="s">
        <v>36</v>
      </c>
      <c r="C66" s="126" t="n">
        <v>0</v>
      </c>
      <c r="D66" s="127" t="n">
        <v>0</v>
      </c>
      <c r="E66" s="127" t="n">
        <v>0</v>
      </c>
      <c r="F66" s="126" t="n">
        <v>0</v>
      </c>
      <c r="G66" s="127" t="n">
        <v>0</v>
      </c>
      <c r="H66" s="127" t="n">
        <v>0</v>
      </c>
      <c r="I66" s="126" t="n">
        <v>0</v>
      </c>
      <c r="J66" s="127" t="n">
        <v>0</v>
      </c>
      <c r="K66" s="127" t="n">
        <v>0</v>
      </c>
      <c r="L66" s="126" t="n">
        <v>0</v>
      </c>
      <c r="M66" s="127" t="n">
        <v>0</v>
      </c>
      <c r="N66" s="127" t="n">
        <v>0</v>
      </c>
      <c r="O66" s="126" t="n">
        <v>0</v>
      </c>
      <c r="P66" s="128" t="n">
        <v>0</v>
      </c>
      <c r="Q66" s="134"/>
      <c r="R66" s="130" t="s">
        <v>32</v>
      </c>
      <c r="S66" s="131" t="s">
        <v>32</v>
      </c>
      <c r="T66" s="126"/>
      <c r="U66" s="135"/>
    </row>
    <row r="67" customFormat="false" ht="12.75" hidden="false" customHeight="false" outlineLevel="0" collapsed="false">
      <c r="A67" s="65" t="n">
        <v>388</v>
      </c>
      <c r="B67" s="66" t="s">
        <v>36</v>
      </c>
      <c r="C67" s="126" t="n">
        <v>80</v>
      </c>
      <c r="D67" s="127" t="n">
        <v>280</v>
      </c>
      <c r="E67" s="127" t="n">
        <v>-200</v>
      </c>
      <c r="F67" s="126" t="n">
        <v>80</v>
      </c>
      <c r="G67" s="127" t="n">
        <v>466</v>
      </c>
      <c r="H67" s="127" t="n">
        <v>-386</v>
      </c>
      <c r="I67" s="126" t="n">
        <v>80</v>
      </c>
      <c r="J67" s="127" t="n">
        <v>464</v>
      </c>
      <c r="K67" s="127" t="n">
        <v>-384</v>
      </c>
      <c r="L67" s="126" t="n">
        <v>305</v>
      </c>
      <c r="M67" s="127" t="n">
        <v>528</v>
      </c>
      <c r="N67" s="127" t="n">
        <v>-223</v>
      </c>
      <c r="O67" s="126" t="n">
        <v>-970</v>
      </c>
      <c r="P67" s="128" t="n">
        <v>-0.800990916597853</v>
      </c>
      <c r="Q67" s="134"/>
      <c r="R67" s="130" t="s">
        <v>32</v>
      </c>
      <c r="S67" s="131" t="s">
        <v>32</v>
      </c>
      <c r="T67" s="143" t="s">
        <v>32</v>
      </c>
      <c r="U67" s="13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425</v>
      </c>
      <c r="B68" s="66" t="s">
        <v>36</v>
      </c>
      <c r="C68" s="126" t="n">
        <v>0</v>
      </c>
      <c r="D68" s="127" t="n">
        <v>15</v>
      </c>
      <c r="E68" s="127" t="n">
        <v>-15</v>
      </c>
      <c r="F68" s="126" t="n">
        <v>0</v>
      </c>
      <c r="G68" s="127" t="n">
        <v>16</v>
      </c>
      <c r="H68" s="127" t="n">
        <v>-16</v>
      </c>
      <c r="I68" s="126" t="n">
        <v>0</v>
      </c>
      <c r="J68" s="127" t="n">
        <v>18</v>
      </c>
      <c r="K68" s="127" t="n">
        <v>-18</v>
      </c>
      <c r="L68" s="126" t="n">
        <v>250</v>
      </c>
      <c r="M68" s="127" t="n">
        <v>18</v>
      </c>
      <c r="N68" s="127" t="n">
        <v>232</v>
      </c>
      <c r="O68" s="126" t="n">
        <v>-49</v>
      </c>
      <c r="P68" s="128" t="n">
        <v>-0.98</v>
      </c>
      <c r="Q68" s="134"/>
      <c r="R68" s="130" t="s">
        <v>32</v>
      </c>
      <c r="S68" s="131" t="s">
        <v>32</v>
      </c>
      <c r="T68" s="143" t="s">
        <v>32</v>
      </c>
      <c r="U68" s="13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431</v>
      </c>
      <c r="B69" s="66" t="s">
        <v>36</v>
      </c>
      <c r="C69" s="126" t="n">
        <v>95</v>
      </c>
      <c r="D69" s="127" t="n">
        <v>191</v>
      </c>
      <c r="E69" s="127" t="n">
        <v>-96</v>
      </c>
      <c r="F69" s="126" t="n">
        <v>95</v>
      </c>
      <c r="G69" s="127" t="n">
        <v>189</v>
      </c>
      <c r="H69" s="127" t="n">
        <v>-94</v>
      </c>
      <c r="I69" s="126" t="n">
        <v>95</v>
      </c>
      <c r="J69" s="127" t="n">
        <v>182</v>
      </c>
      <c r="K69" s="127" t="n">
        <v>-87</v>
      </c>
      <c r="L69" s="126" t="n">
        <v>95</v>
      </c>
      <c r="M69" s="127" t="n">
        <v>195</v>
      </c>
      <c r="N69" s="127" t="n">
        <v>-100</v>
      </c>
      <c r="O69" s="126" t="n">
        <v>-277</v>
      </c>
      <c r="P69" s="128" t="n">
        <v>-0.492007104795737</v>
      </c>
      <c r="Q69" s="134"/>
      <c r="R69" s="130" t="s">
        <v>32</v>
      </c>
      <c r="S69" s="131" t="s">
        <v>32</v>
      </c>
      <c r="T69" s="143" t="s">
        <v>32</v>
      </c>
      <c r="U69" s="13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49</v>
      </c>
      <c r="B70" s="66" t="s">
        <v>36</v>
      </c>
      <c r="C70" s="126" t="n">
        <v>120</v>
      </c>
      <c r="D70" s="127" t="n">
        <v>144</v>
      </c>
      <c r="E70" s="127" t="n">
        <v>-24</v>
      </c>
      <c r="F70" s="126" t="n">
        <v>120</v>
      </c>
      <c r="G70" s="127" t="n">
        <v>160</v>
      </c>
      <c r="H70" s="127" t="n">
        <v>-40</v>
      </c>
      <c r="I70" s="126" t="n">
        <v>120</v>
      </c>
      <c r="J70" s="127" t="n">
        <v>162</v>
      </c>
      <c r="K70" s="127" t="n">
        <v>-42</v>
      </c>
      <c r="L70" s="126" t="n">
        <v>120</v>
      </c>
      <c r="M70" s="127" t="n">
        <v>160</v>
      </c>
      <c r="N70" s="127" t="n">
        <v>-40</v>
      </c>
      <c r="O70" s="126" t="n">
        <v>-106</v>
      </c>
      <c r="P70" s="128" t="n">
        <v>-0.226980728051392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53</v>
      </c>
      <c r="B71" s="66" t="s">
        <v>36</v>
      </c>
      <c r="C71" s="126" t="n">
        <v>387</v>
      </c>
      <c r="D71" s="127" t="n">
        <v>190</v>
      </c>
      <c r="E71" s="127" t="n">
        <v>197</v>
      </c>
      <c r="F71" s="126" t="n">
        <v>387</v>
      </c>
      <c r="G71" s="127" t="n">
        <v>191</v>
      </c>
      <c r="H71" s="127" t="n">
        <v>196</v>
      </c>
      <c r="I71" s="126" t="n">
        <v>387</v>
      </c>
      <c r="J71" s="127" t="n">
        <v>192</v>
      </c>
      <c r="K71" s="127" t="n">
        <v>195</v>
      </c>
      <c r="L71" s="126" t="n">
        <v>388</v>
      </c>
      <c r="M71" s="127" t="n">
        <v>160</v>
      </c>
      <c r="N71" s="127" t="n">
        <v>228</v>
      </c>
      <c r="O71" s="126" t="n">
        <v>588</v>
      </c>
      <c r="P71" s="128" t="n">
        <v>1.02439024390244</v>
      </c>
      <c r="Q71" s="134"/>
      <c r="R71" s="130" t="s">
        <v>32</v>
      </c>
      <c r="S71" s="131" t="s">
        <v>32</v>
      </c>
      <c r="T71" s="143" t="s">
        <v>32</v>
      </c>
      <c r="U71" s="133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457</v>
      </c>
      <c r="B72" s="66" t="s">
        <v>36</v>
      </c>
      <c r="C72" s="126" t="n">
        <v>100</v>
      </c>
      <c r="D72" s="127" t="n">
        <v>83</v>
      </c>
      <c r="E72" s="127" t="n">
        <v>17</v>
      </c>
      <c r="F72" s="126" t="n">
        <v>100</v>
      </c>
      <c r="G72" s="127" t="n">
        <v>84</v>
      </c>
      <c r="H72" s="127" t="n">
        <v>16</v>
      </c>
      <c r="I72" s="126" t="n">
        <v>80</v>
      </c>
      <c r="J72" s="127" t="n">
        <v>109</v>
      </c>
      <c r="K72" s="127" t="n">
        <v>-29</v>
      </c>
      <c r="L72" s="126" t="n">
        <v>80</v>
      </c>
      <c r="M72" s="127" t="n">
        <v>99</v>
      </c>
      <c r="N72" s="127" t="n">
        <v>-19</v>
      </c>
      <c r="O72" s="126" t="n">
        <v>4</v>
      </c>
      <c r="P72" s="128" t="n">
        <v>0.0144404332129964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59</v>
      </c>
      <c r="B73" s="66" t="s">
        <v>36</v>
      </c>
      <c r="C73" s="126" t="n">
        <v>20</v>
      </c>
      <c r="D73" s="127" t="n">
        <v>19</v>
      </c>
      <c r="E73" s="127" t="n">
        <v>1</v>
      </c>
      <c r="F73" s="126" t="n">
        <v>20</v>
      </c>
      <c r="G73" s="127" t="n">
        <v>16</v>
      </c>
      <c r="H73" s="127" t="n">
        <v>4</v>
      </c>
      <c r="I73" s="126" t="n">
        <v>20</v>
      </c>
      <c r="J73" s="127" t="n">
        <v>22</v>
      </c>
      <c r="K73" s="127" t="n">
        <v>-2</v>
      </c>
      <c r="L73" s="126" t="n">
        <v>20</v>
      </c>
      <c r="M73" s="127" t="n">
        <v>24</v>
      </c>
      <c r="N73" s="127" t="n">
        <v>-4</v>
      </c>
      <c r="O73" s="126" t="n">
        <v>3</v>
      </c>
      <c r="P73" s="128" t="n">
        <v>0.0517241379310345</v>
      </c>
      <c r="Q73" s="134"/>
      <c r="R73" s="130" t="s">
        <v>32</v>
      </c>
      <c r="S73" s="131" t="s">
        <v>32</v>
      </c>
      <c r="T73" s="143" t="s">
        <v>32</v>
      </c>
      <c r="U73" s="13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61</v>
      </c>
      <c r="B74" s="66" t="s">
        <v>36</v>
      </c>
      <c r="C74" s="126" t="n">
        <v>150</v>
      </c>
      <c r="D74" s="127" t="n">
        <v>112</v>
      </c>
      <c r="E74" s="127" t="n">
        <v>38</v>
      </c>
      <c r="F74" s="126" t="n">
        <v>150</v>
      </c>
      <c r="G74" s="127" t="n">
        <v>115</v>
      </c>
      <c r="H74" s="127" t="n">
        <v>35</v>
      </c>
      <c r="I74" s="126" t="n">
        <v>100</v>
      </c>
      <c r="J74" s="127" t="n">
        <v>132</v>
      </c>
      <c r="K74" s="127" t="n">
        <v>-32</v>
      </c>
      <c r="L74" s="126" t="n">
        <v>100</v>
      </c>
      <c r="M74" s="127" t="n">
        <v>153</v>
      </c>
      <c r="N74" s="127" t="n">
        <v>-53</v>
      </c>
      <c r="O74" s="126" t="n">
        <v>41</v>
      </c>
      <c r="P74" s="128" t="n">
        <v>0.113888888888889</v>
      </c>
      <c r="Q74" s="134"/>
      <c r="R74" s="130" t="s">
        <v>32</v>
      </c>
      <c r="S74" s="131" t="s">
        <v>32</v>
      </c>
      <c r="T74" s="126"/>
      <c r="U74" s="135"/>
    </row>
    <row r="75" customFormat="false" ht="12.75" hidden="false" customHeight="false" outlineLevel="0" collapsed="false">
      <c r="A75" s="65" t="n">
        <v>472</v>
      </c>
      <c r="B75" s="66" t="s">
        <v>36</v>
      </c>
      <c r="C75" s="126" t="n">
        <v>16043</v>
      </c>
      <c r="D75" s="127" t="n">
        <v>11485</v>
      </c>
      <c r="E75" s="127" t="n">
        <v>4558</v>
      </c>
      <c r="F75" s="126" t="n">
        <v>16043</v>
      </c>
      <c r="G75" s="127" t="n">
        <v>10028</v>
      </c>
      <c r="H75" s="127" t="n">
        <v>6015</v>
      </c>
      <c r="I75" s="126" t="n">
        <v>10043</v>
      </c>
      <c r="J75" s="127" t="n">
        <v>12678</v>
      </c>
      <c r="K75" s="127" t="n">
        <v>-2635</v>
      </c>
      <c r="L75" s="126" t="n">
        <v>10043</v>
      </c>
      <c r="M75" s="127" t="n">
        <v>15423</v>
      </c>
      <c r="N75" s="127" t="n">
        <v>-5380</v>
      </c>
      <c r="O75" s="126" t="n">
        <v>7938</v>
      </c>
      <c r="P75" s="128" t="n">
        <v>0.232159569489939</v>
      </c>
      <c r="Q75" s="134"/>
      <c r="R75" s="130" t="s">
        <v>33</v>
      </c>
      <c r="S75" s="131" t="s">
        <v>32</v>
      </c>
      <c r="T75" s="143" t="s">
        <v>33</v>
      </c>
      <c r="U75" s="133" t="s">
        <v>33</v>
      </c>
      <c r="V75" s="0" t="s">
        <v>32</v>
      </c>
      <c r="W75" s="0" t="s">
        <v>33</v>
      </c>
      <c r="X75" s="0" t="s">
        <v>33</v>
      </c>
    </row>
    <row r="76" customFormat="false" ht="12.75" hidden="false" customHeight="false" outlineLevel="0" collapsed="false">
      <c r="A76" s="65" t="n">
        <v>474</v>
      </c>
      <c r="B76" s="66" t="s">
        <v>36</v>
      </c>
      <c r="C76" s="126" t="n">
        <v>100</v>
      </c>
      <c r="D76" s="127" t="n">
        <v>141</v>
      </c>
      <c r="E76" s="127" t="n">
        <v>-41</v>
      </c>
      <c r="F76" s="126" t="n">
        <v>100</v>
      </c>
      <c r="G76" s="127" t="n">
        <v>143</v>
      </c>
      <c r="H76" s="127" t="n">
        <v>-43</v>
      </c>
      <c r="I76" s="126" t="n">
        <v>100</v>
      </c>
      <c r="J76" s="127" t="n">
        <v>146</v>
      </c>
      <c r="K76" s="127" t="n">
        <v>-46</v>
      </c>
      <c r="L76" s="126" t="n">
        <v>100</v>
      </c>
      <c r="M76" s="127" t="n">
        <v>155</v>
      </c>
      <c r="N76" s="127" t="n">
        <v>-55</v>
      </c>
      <c r="O76" s="126" t="n">
        <v>-130</v>
      </c>
      <c r="P76" s="128" t="n">
        <v>-0.301624129930394</v>
      </c>
      <c r="Q76" s="134"/>
      <c r="R76" s="130" t="s">
        <v>32</v>
      </c>
      <c r="S76" s="131" t="s">
        <v>32</v>
      </c>
      <c r="T76" s="143" t="s">
        <v>32</v>
      </c>
      <c r="U76" s="133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505</v>
      </c>
      <c r="B77" s="66" t="s">
        <v>36</v>
      </c>
      <c r="C77" s="126" t="n">
        <v>110</v>
      </c>
      <c r="D77" s="127" t="n">
        <v>163</v>
      </c>
      <c r="E77" s="127" t="n">
        <v>-53</v>
      </c>
      <c r="F77" s="126" t="n">
        <v>110</v>
      </c>
      <c r="G77" s="127" t="n">
        <v>135</v>
      </c>
      <c r="H77" s="127" t="n">
        <v>-25</v>
      </c>
      <c r="I77" s="126" t="n">
        <v>110</v>
      </c>
      <c r="J77" s="127" t="n">
        <v>129</v>
      </c>
      <c r="K77" s="127" t="n">
        <v>-19</v>
      </c>
      <c r="L77" s="126" t="n">
        <v>110</v>
      </c>
      <c r="M77" s="127" t="n">
        <v>156</v>
      </c>
      <c r="N77" s="127" t="n">
        <v>-46</v>
      </c>
      <c r="O77" s="126" t="n">
        <v>-97</v>
      </c>
      <c r="P77" s="128" t="n">
        <v>-0.226635514018692</v>
      </c>
      <c r="Q77" s="134"/>
      <c r="R77" s="130" t="s">
        <v>32</v>
      </c>
      <c r="S77" s="131" t="s">
        <v>32</v>
      </c>
      <c r="T77" s="143" t="s">
        <v>32</v>
      </c>
      <c r="U77" s="133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508</v>
      </c>
      <c r="B78" s="66" t="s">
        <v>36</v>
      </c>
      <c r="C78" s="126" t="n">
        <v>0</v>
      </c>
      <c r="D78" s="127" t="n">
        <v>153</v>
      </c>
      <c r="E78" s="127" t="n">
        <v>-153</v>
      </c>
      <c r="F78" s="126" t="n">
        <v>0</v>
      </c>
      <c r="G78" s="127" t="n">
        <v>142</v>
      </c>
      <c r="H78" s="127" t="n">
        <v>-142</v>
      </c>
      <c r="I78" s="126" t="n">
        <v>0</v>
      </c>
      <c r="J78" s="127" t="n">
        <v>143</v>
      </c>
      <c r="K78" s="127" t="n">
        <v>-143</v>
      </c>
      <c r="L78" s="126" t="n">
        <v>0</v>
      </c>
      <c r="M78" s="127" t="n">
        <v>153</v>
      </c>
      <c r="N78" s="127" t="n">
        <v>-153</v>
      </c>
      <c r="O78" s="126" t="n">
        <v>-438</v>
      </c>
      <c r="P78" s="128" t="n">
        <v>-0.997722095671982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34</v>
      </c>
      <c r="B79" s="66" t="s">
        <v>36</v>
      </c>
      <c r="C79" s="126" t="n">
        <v>0</v>
      </c>
      <c r="D79" s="127" t="n">
        <v>0</v>
      </c>
      <c r="E79" s="127" t="n">
        <v>0</v>
      </c>
      <c r="F79" s="126" t="n">
        <v>0</v>
      </c>
      <c r="G79" s="127" t="n">
        <v>0</v>
      </c>
      <c r="H79" s="127" t="n">
        <v>0</v>
      </c>
      <c r="I79" s="126" t="n">
        <v>0</v>
      </c>
      <c r="J79" s="127" t="n">
        <v>0</v>
      </c>
      <c r="K79" s="127" t="n">
        <v>0</v>
      </c>
      <c r="L79" s="126" t="n">
        <v>0</v>
      </c>
      <c r="M79" s="127" t="n">
        <v>0</v>
      </c>
      <c r="N79" s="127" t="n">
        <v>0</v>
      </c>
      <c r="O79" s="126" t="n">
        <v>0</v>
      </c>
      <c r="P79" s="128" t="n">
        <v>0</v>
      </c>
      <c r="Q79" s="134"/>
      <c r="R79" s="130" t="s">
        <v>32</v>
      </c>
      <c r="S79" s="131" t="s">
        <v>32</v>
      </c>
      <c r="T79" s="143" t="s">
        <v>32</v>
      </c>
      <c r="U79" s="13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45</v>
      </c>
      <c r="B80" s="66" t="s">
        <v>36</v>
      </c>
      <c r="C80" s="126" t="n">
        <v>0</v>
      </c>
      <c r="D80" s="127" t="n">
        <v>0</v>
      </c>
      <c r="E80" s="127" t="n">
        <v>0</v>
      </c>
      <c r="F80" s="126" t="n">
        <v>0</v>
      </c>
      <c r="G80" s="127" t="n">
        <v>46</v>
      </c>
      <c r="H80" s="127" t="n">
        <v>-46</v>
      </c>
      <c r="I80" s="126" t="n">
        <v>0</v>
      </c>
      <c r="J80" s="127" t="n">
        <v>92</v>
      </c>
      <c r="K80" s="127" t="n">
        <v>-92</v>
      </c>
      <c r="L80" s="126" t="n">
        <v>0</v>
      </c>
      <c r="M80" s="127" t="n">
        <v>92</v>
      </c>
      <c r="N80" s="127" t="n">
        <v>-92</v>
      </c>
      <c r="O80" s="126" t="n">
        <v>-138</v>
      </c>
      <c r="P80" s="128" t="n">
        <v>-0.992805755395684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66</v>
      </c>
      <c r="B81" s="66" t="s">
        <v>36</v>
      </c>
      <c r="C81" s="126" t="n">
        <v>0</v>
      </c>
      <c r="D81" s="127" t="n">
        <v>388</v>
      </c>
      <c r="E81" s="127" t="n">
        <v>-388</v>
      </c>
      <c r="F81" s="126" t="n">
        <v>0</v>
      </c>
      <c r="G81" s="127" t="n">
        <v>379</v>
      </c>
      <c r="H81" s="127" t="n">
        <v>-379</v>
      </c>
      <c r="I81" s="126" t="n">
        <v>0</v>
      </c>
      <c r="J81" s="127" t="n">
        <v>383</v>
      </c>
      <c r="K81" s="127" t="n">
        <v>-383</v>
      </c>
      <c r="L81" s="126" t="n">
        <v>0</v>
      </c>
      <c r="M81" s="127" t="n">
        <v>383</v>
      </c>
      <c r="N81" s="127" t="n">
        <v>-383</v>
      </c>
      <c r="O81" s="126" t="n">
        <v>-1150</v>
      </c>
      <c r="P81" s="128" t="n">
        <v>-0.999131190269331</v>
      </c>
      <c r="Q81" s="134"/>
      <c r="R81" s="130" t="s">
        <v>32</v>
      </c>
      <c r="S81" s="131" t="s">
        <v>32</v>
      </c>
      <c r="T81" s="143" t="s">
        <v>32</v>
      </c>
      <c r="U81" s="13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584</v>
      </c>
      <c r="B82" s="66" t="s">
        <v>36</v>
      </c>
      <c r="C82" s="126" t="n">
        <v>0</v>
      </c>
      <c r="D82" s="127" t="n">
        <v>66</v>
      </c>
      <c r="E82" s="127" t="n">
        <v>-66</v>
      </c>
      <c r="F82" s="126" t="n">
        <v>0</v>
      </c>
      <c r="G82" s="127" t="n">
        <v>60</v>
      </c>
      <c r="H82" s="127" t="n">
        <v>-60</v>
      </c>
      <c r="I82" s="126" t="n">
        <v>0</v>
      </c>
      <c r="J82" s="127" t="n">
        <v>71</v>
      </c>
      <c r="K82" s="127" t="n">
        <v>-71</v>
      </c>
      <c r="L82" s="126" t="n">
        <v>0</v>
      </c>
      <c r="M82" s="127" t="n">
        <v>77</v>
      </c>
      <c r="N82" s="127" t="n">
        <v>-77</v>
      </c>
      <c r="O82" s="126" t="n">
        <v>-197</v>
      </c>
      <c r="P82" s="128" t="n">
        <v>-0.994949494949495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594</v>
      </c>
      <c r="B83" s="66" t="s">
        <v>36</v>
      </c>
      <c r="C83" s="126" t="n">
        <v>200</v>
      </c>
      <c r="D83" s="127" t="n">
        <v>189</v>
      </c>
      <c r="E83" s="127" t="n">
        <v>11</v>
      </c>
      <c r="F83" s="126" t="n">
        <v>200</v>
      </c>
      <c r="G83" s="127" t="n">
        <v>129</v>
      </c>
      <c r="H83" s="127" t="n">
        <v>71</v>
      </c>
      <c r="I83" s="126" t="n">
        <v>120</v>
      </c>
      <c r="J83" s="127" t="n">
        <v>257</v>
      </c>
      <c r="K83" s="127" t="n">
        <v>-137</v>
      </c>
      <c r="L83" s="126" t="n">
        <v>120</v>
      </c>
      <c r="M83" s="127" t="n">
        <v>231</v>
      </c>
      <c r="N83" s="127" t="n">
        <v>-111</v>
      </c>
      <c r="O83" s="126" t="n">
        <v>-55</v>
      </c>
      <c r="P83" s="128" t="n">
        <v>-0.0954861111111111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95</v>
      </c>
      <c r="B84" s="66" t="s">
        <v>36</v>
      </c>
      <c r="C84" s="126" t="n">
        <v>300</v>
      </c>
      <c r="D84" s="127" t="n">
        <v>328</v>
      </c>
      <c r="E84" s="127" t="n">
        <v>-28</v>
      </c>
      <c r="F84" s="126" t="n">
        <v>300</v>
      </c>
      <c r="G84" s="127" t="n">
        <v>283</v>
      </c>
      <c r="H84" s="127" t="n">
        <v>17</v>
      </c>
      <c r="I84" s="126" t="n">
        <v>300</v>
      </c>
      <c r="J84" s="127" t="n">
        <v>360</v>
      </c>
      <c r="K84" s="127" t="n">
        <v>-60</v>
      </c>
      <c r="L84" s="126" t="n">
        <v>300</v>
      </c>
      <c r="M84" s="127" t="n">
        <v>387</v>
      </c>
      <c r="N84" s="127" t="n">
        <v>-87</v>
      </c>
      <c r="O84" s="126" t="n">
        <v>-71</v>
      </c>
      <c r="P84" s="128" t="n">
        <v>-0.0730452674897119</v>
      </c>
      <c r="Q84" s="134"/>
      <c r="R84" s="130" t="s">
        <v>32</v>
      </c>
      <c r="S84" s="131" t="s">
        <v>32</v>
      </c>
      <c r="T84" s="126"/>
      <c r="U84" s="135"/>
    </row>
    <row r="85" customFormat="false" ht="12.75" hidden="false" customHeight="false" outlineLevel="0" collapsed="false">
      <c r="A85" s="65" t="n">
        <v>596</v>
      </c>
      <c r="B85" s="66" t="s">
        <v>36</v>
      </c>
      <c r="C85" s="126" t="n">
        <v>100</v>
      </c>
      <c r="D85" s="127" t="n">
        <v>154</v>
      </c>
      <c r="E85" s="127" t="n">
        <v>-54</v>
      </c>
      <c r="F85" s="126" t="n">
        <v>100</v>
      </c>
      <c r="G85" s="127" t="n">
        <v>197</v>
      </c>
      <c r="H85" s="127" t="n">
        <v>-97</v>
      </c>
      <c r="I85" s="126" t="n">
        <v>100</v>
      </c>
      <c r="J85" s="127" t="n">
        <v>236</v>
      </c>
      <c r="K85" s="127" t="n">
        <v>-136</v>
      </c>
      <c r="L85" s="126" t="n">
        <v>100</v>
      </c>
      <c r="M85" s="127" t="n">
        <v>220</v>
      </c>
      <c r="N85" s="127" t="n">
        <v>-120</v>
      </c>
      <c r="O85" s="126" t="n">
        <v>-287</v>
      </c>
      <c r="P85" s="128" t="n">
        <v>-0.488095238095238</v>
      </c>
      <c r="Q85" s="134"/>
      <c r="R85" s="130" t="s">
        <v>32</v>
      </c>
      <c r="S85" s="131" t="s">
        <v>32</v>
      </c>
      <c r="T85" s="143" t="s">
        <v>32</v>
      </c>
      <c r="U85" s="13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99</v>
      </c>
      <c r="B86" s="66" t="s">
        <v>36</v>
      </c>
      <c r="C86" s="126" t="n">
        <v>50</v>
      </c>
      <c r="D86" s="127" t="n">
        <v>19</v>
      </c>
      <c r="E86" s="127" t="n">
        <v>31</v>
      </c>
      <c r="F86" s="126" t="n">
        <v>50</v>
      </c>
      <c r="G86" s="127" t="n">
        <v>26</v>
      </c>
      <c r="H86" s="127" t="n">
        <v>24</v>
      </c>
      <c r="I86" s="126" t="n">
        <v>20</v>
      </c>
      <c r="J86" s="127" t="n">
        <v>29</v>
      </c>
      <c r="K86" s="127" t="n">
        <v>-9</v>
      </c>
      <c r="L86" s="126" t="n">
        <v>20</v>
      </c>
      <c r="M86" s="127" t="n">
        <v>61</v>
      </c>
      <c r="N86" s="127" t="n">
        <v>-41</v>
      </c>
      <c r="O86" s="126" t="n">
        <v>46</v>
      </c>
      <c r="P86" s="128" t="n">
        <v>0.613333333333333</v>
      </c>
      <c r="Q86" s="134"/>
      <c r="R86" s="130" t="s">
        <v>32</v>
      </c>
      <c r="S86" s="131" t="s">
        <v>32</v>
      </c>
      <c r="T86" s="126"/>
      <c r="U86" s="135"/>
    </row>
    <row r="87" customFormat="false" ht="12.75" hidden="false" customHeight="false" outlineLevel="0" collapsed="false">
      <c r="A87" s="65" t="n">
        <v>601</v>
      </c>
      <c r="B87" s="66" t="s">
        <v>36</v>
      </c>
      <c r="C87" s="126" t="n">
        <v>152</v>
      </c>
      <c r="D87" s="127" t="n">
        <v>67</v>
      </c>
      <c r="E87" s="127" t="n">
        <v>85</v>
      </c>
      <c r="F87" s="126" t="n">
        <v>152</v>
      </c>
      <c r="G87" s="127" t="n">
        <v>50</v>
      </c>
      <c r="H87" s="127" t="n">
        <v>102</v>
      </c>
      <c r="I87" s="126" t="n">
        <v>152</v>
      </c>
      <c r="J87" s="127" t="n">
        <v>107</v>
      </c>
      <c r="K87" s="127" t="n">
        <v>45</v>
      </c>
      <c r="L87" s="126" t="n">
        <v>152</v>
      </c>
      <c r="M87" s="127" t="n">
        <v>104</v>
      </c>
      <c r="N87" s="127" t="n">
        <v>48</v>
      </c>
      <c r="O87" s="126" t="n">
        <v>232</v>
      </c>
      <c r="P87" s="128" t="n">
        <v>1.03111111111111</v>
      </c>
      <c r="Q87" s="134"/>
      <c r="R87" s="130" t="s">
        <v>32</v>
      </c>
      <c r="S87" s="131" t="s">
        <v>32</v>
      </c>
      <c r="T87" s="143" t="s">
        <v>32</v>
      </c>
      <c r="U87" s="133" t="s">
        <v>33</v>
      </c>
      <c r="V87" s="0" t="s">
        <v>32</v>
      </c>
      <c r="W87" s="0" t="s">
        <v>32</v>
      </c>
      <c r="X87" s="0" t="s">
        <v>33</v>
      </c>
    </row>
    <row r="88" customFormat="false" ht="12.75" hidden="false" customHeight="false" outlineLevel="0" collapsed="false">
      <c r="A88" s="65" t="n">
        <v>725</v>
      </c>
      <c r="B88" s="66" t="s">
        <v>36</v>
      </c>
      <c r="C88" s="126" t="n">
        <v>0</v>
      </c>
      <c r="D88" s="127" t="n">
        <v>0</v>
      </c>
      <c r="E88" s="127" t="n">
        <v>0</v>
      </c>
      <c r="F88" s="126" t="n">
        <v>0</v>
      </c>
      <c r="G88" s="127" t="n">
        <v>0</v>
      </c>
      <c r="H88" s="127" t="n">
        <v>0</v>
      </c>
      <c r="I88" s="126" t="n">
        <v>0</v>
      </c>
      <c r="J88" s="127" t="n">
        <v>0</v>
      </c>
      <c r="K88" s="127" t="n">
        <v>0</v>
      </c>
      <c r="L88" s="126" t="n">
        <v>0</v>
      </c>
      <c r="M88" s="127" t="n">
        <v>0</v>
      </c>
      <c r="N88" s="127" t="n">
        <v>0</v>
      </c>
      <c r="O88" s="126" t="n">
        <v>0</v>
      </c>
      <c r="P88" s="128" t="n">
        <v>0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739</v>
      </c>
      <c r="B89" s="66" t="s">
        <v>36</v>
      </c>
      <c r="C89" s="126" t="n">
        <v>0</v>
      </c>
      <c r="D89" s="127" t="n">
        <v>559</v>
      </c>
      <c r="E89" s="127" t="n">
        <v>-559</v>
      </c>
      <c r="F89" s="126" t="n">
        <v>0</v>
      </c>
      <c r="G89" s="127" t="n">
        <v>532</v>
      </c>
      <c r="H89" s="127" t="n">
        <v>-532</v>
      </c>
      <c r="I89" s="126" t="n">
        <v>0</v>
      </c>
      <c r="J89" s="127" t="n">
        <v>541</v>
      </c>
      <c r="K89" s="127" t="n">
        <v>-541</v>
      </c>
      <c r="L89" s="126" t="n">
        <v>0</v>
      </c>
      <c r="M89" s="127" t="n">
        <v>457</v>
      </c>
      <c r="N89" s="127" t="n">
        <v>-457</v>
      </c>
      <c r="O89" s="126" t="n">
        <v>-1632</v>
      </c>
      <c r="P89" s="128" t="n">
        <v>-0.999387630128598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858</v>
      </c>
      <c r="B90" s="66" t="s">
        <v>36</v>
      </c>
      <c r="C90" s="126" t="n">
        <v>0</v>
      </c>
      <c r="D90" s="127" t="n">
        <v>0</v>
      </c>
      <c r="E90" s="127" t="n">
        <v>0</v>
      </c>
      <c r="F90" s="126" t="n">
        <v>0</v>
      </c>
      <c r="G90" s="127" t="n">
        <v>0</v>
      </c>
      <c r="H90" s="127" t="n">
        <v>0</v>
      </c>
      <c r="I90" s="126" t="n">
        <v>0</v>
      </c>
      <c r="J90" s="127" t="n">
        <v>0</v>
      </c>
      <c r="K90" s="127" t="n">
        <v>0</v>
      </c>
      <c r="L90" s="126" t="n">
        <v>0</v>
      </c>
      <c r="M90" s="127" t="n">
        <v>0</v>
      </c>
      <c r="N90" s="127" t="n">
        <v>0</v>
      </c>
      <c r="O90" s="126" t="n">
        <v>0</v>
      </c>
      <c r="P90" s="128" t="n">
        <v>0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20</v>
      </c>
      <c r="B91" s="66" t="s">
        <v>36</v>
      </c>
      <c r="C91" s="126" t="n">
        <v>0</v>
      </c>
      <c r="D91" s="127" t="n">
        <v>309</v>
      </c>
      <c r="E91" s="127" t="n">
        <v>-309</v>
      </c>
      <c r="F91" s="126" t="n">
        <v>0</v>
      </c>
      <c r="G91" s="127" t="n">
        <v>297</v>
      </c>
      <c r="H91" s="127" t="n">
        <v>-297</v>
      </c>
      <c r="I91" s="126" t="n">
        <v>0</v>
      </c>
      <c r="J91" s="127" t="n">
        <v>302</v>
      </c>
      <c r="K91" s="127" t="n">
        <v>-302</v>
      </c>
      <c r="L91" s="126" t="n">
        <v>0</v>
      </c>
      <c r="M91" s="127" t="n">
        <v>319</v>
      </c>
      <c r="N91" s="127" t="n">
        <v>-319</v>
      </c>
      <c r="O91" s="126" t="n">
        <v>-908</v>
      </c>
      <c r="P91" s="128" t="n">
        <v>-0.998899889988999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85</v>
      </c>
      <c r="B92" s="66" t="s">
        <v>36</v>
      </c>
      <c r="C92" s="126" t="n">
        <v>0</v>
      </c>
      <c r="D92" s="127" t="n">
        <v>0</v>
      </c>
      <c r="E92" s="127" t="n">
        <v>0</v>
      </c>
      <c r="F92" s="126" t="n">
        <v>0</v>
      </c>
      <c r="G92" s="127" t="n">
        <v>70</v>
      </c>
      <c r="H92" s="127" t="n">
        <v>-70</v>
      </c>
      <c r="I92" s="126" t="n">
        <v>0</v>
      </c>
      <c r="J92" s="127" t="n">
        <v>84</v>
      </c>
      <c r="K92" s="127" t="n">
        <v>-84</v>
      </c>
      <c r="L92" s="126" t="n">
        <v>0</v>
      </c>
      <c r="M92" s="127" t="n">
        <v>18</v>
      </c>
      <c r="N92" s="127" t="n">
        <v>-18</v>
      </c>
      <c r="O92" s="126" t="n">
        <v>-154</v>
      </c>
      <c r="P92" s="128" t="n">
        <v>-0.993548387096774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63</v>
      </c>
      <c r="B93" s="66" t="s">
        <v>36</v>
      </c>
      <c r="C93" s="126" t="n">
        <v>0</v>
      </c>
      <c r="D93" s="127" t="n">
        <v>0</v>
      </c>
      <c r="E93" s="127" t="n">
        <v>0</v>
      </c>
      <c r="F93" s="126" t="n">
        <v>0</v>
      </c>
      <c r="G93" s="127" t="n">
        <v>0</v>
      </c>
      <c r="H93" s="127" t="n">
        <v>0</v>
      </c>
      <c r="I93" s="126" t="n">
        <v>0</v>
      </c>
      <c r="J93" s="127" t="n">
        <v>0</v>
      </c>
      <c r="K93" s="127" t="n">
        <v>0</v>
      </c>
      <c r="L93" s="126" t="n">
        <v>0</v>
      </c>
      <c r="M93" s="127" t="n">
        <v>0</v>
      </c>
      <c r="N93" s="127" t="n">
        <v>0</v>
      </c>
      <c r="O93" s="126" t="n">
        <v>0</v>
      </c>
      <c r="P93" s="128" t="n">
        <v>0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6065</v>
      </c>
      <c r="B94" s="66" t="s">
        <v>36</v>
      </c>
      <c r="C94" s="126" t="n">
        <v>0</v>
      </c>
      <c r="D94" s="127" t="n">
        <v>1</v>
      </c>
      <c r="E94" s="127" t="n">
        <v>-1</v>
      </c>
      <c r="F94" s="126" t="n">
        <v>0</v>
      </c>
      <c r="G94" s="127" t="n">
        <v>0</v>
      </c>
      <c r="H94" s="127" t="n">
        <v>0</v>
      </c>
      <c r="I94" s="126" t="n">
        <v>0</v>
      </c>
      <c r="J94" s="127" t="n">
        <v>1</v>
      </c>
      <c r="K94" s="127" t="n">
        <v>-1</v>
      </c>
      <c r="L94" s="126" t="n">
        <v>0</v>
      </c>
      <c r="M94" s="127" t="n">
        <v>1</v>
      </c>
      <c r="N94" s="127" t="n">
        <v>-1</v>
      </c>
      <c r="O94" s="126" t="n">
        <v>-2</v>
      </c>
      <c r="P94" s="128" t="n">
        <v>-0.666666666666667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088</v>
      </c>
      <c r="B95" s="66" t="s">
        <v>36</v>
      </c>
      <c r="C95" s="126" t="n">
        <v>0</v>
      </c>
      <c r="D95" s="127" t="n">
        <v>100</v>
      </c>
      <c r="E95" s="127" t="n">
        <v>-100</v>
      </c>
      <c r="F95" s="126" t="n">
        <v>0</v>
      </c>
      <c r="G95" s="127" t="n">
        <v>97</v>
      </c>
      <c r="H95" s="127" t="n">
        <v>-97</v>
      </c>
      <c r="I95" s="126" t="n">
        <v>0</v>
      </c>
      <c r="J95" s="127" t="n">
        <v>99</v>
      </c>
      <c r="K95" s="127" t="n">
        <v>-99</v>
      </c>
      <c r="L95" s="126" t="n">
        <v>0</v>
      </c>
      <c r="M95" s="127" t="n">
        <v>122</v>
      </c>
      <c r="N95" s="127" t="n">
        <v>-122</v>
      </c>
      <c r="O95" s="126" t="n">
        <v>-296</v>
      </c>
      <c r="P95" s="128" t="n">
        <v>-0.996632996632997</v>
      </c>
      <c r="Q95" s="134"/>
      <c r="R95" s="130" t="s">
        <v>32</v>
      </c>
      <c r="S95" s="131" t="s">
        <v>32</v>
      </c>
      <c r="T95" s="126"/>
      <c r="U95" s="135"/>
    </row>
    <row r="96" customFormat="false" ht="12.75" hidden="false" customHeight="false" outlineLevel="0" collapsed="false">
      <c r="A96" s="65" t="n">
        <v>7602</v>
      </c>
      <c r="B96" s="66" t="s">
        <v>36</v>
      </c>
      <c r="C96" s="126" t="n">
        <v>46973</v>
      </c>
      <c r="D96" s="127" t="n">
        <v>38004</v>
      </c>
      <c r="E96" s="127" t="n">
        <v>8969</v>
      </c>
      <c r="F96" s="126" t="n">
        <v>42971</v>
      </c>
      <c r="G96" s="127" t="n">
        <v>38235</v>
      </c>
      <c r="H96" s="127" t="n">
        <v>4736</v>
      </c>
      <c r="I96" s="126" t="n">
        <v>32059</v>
      </c>
      <c r="J96" s="127" t="n">
        <v>38609</v>
      </c>
      <c r="K96" s="127" t="n">
        <v>-6550</v>
      </c>
      <c r="L96" s="126" t="n">
        <v>29495</v>
      </c>
      <c r="M96" s="127" t="n">
        <v>38484</v>
      </c>
      <c r="N96" s="127" t="n">
        <v>-8989</v>
      </c>
      <c r="O96" s="126" t="n">
        <v>7155</v>
      </c>
      <c r="P96" s="128" t="n">
        <v>0.0622991928532247</v>
      </c>
      <c r="Q96" s="134"/>
      <c r="R96" s="130" t="s">
        <v>32</v>
      </c>
      <c r="S96" s="131" t="s">
        <v>32</v>
      </c>
      <c r="T96" s="143" t="s">
        <v>33</v>
      </c>
      <c r="U96" s="133" t="s">
        <v>32</v>
      </c>
      <c r="V96" s="0" t="s">
        <v>32</v>
      </c>
      <c r="W96" s="0" t="s">
        <v>33</v>
      </c>
      <c r="X96" s="0" t="s">
        <v>32</v>
      </c>
    </row>
    <row r="97" customFormat="false" ht="12.75" hidden="false" customHeight="false" outlineLevel="0" collapsed="false">
      <c r="A97" s="65" t="n">
        <v>7604</v>
      </c>
      <c r="B97" s="66" t="s">
        <v>36</v>
      </c>
      <c r="C97" s="126" t="n">
        <v>59456</v>
      </c>
      <c r="D97" s="127" t="n">
        <v>98160</v>
      </c>
      <c r="E97" s="127" t="n">
        <v>-38704</v>
      </c>
      <c r="F97" s="126" t="n">
        <v>59817</v>
      </c>
      <c r="G97" s="127" t="n">
        <v>114865</v>
      </c>
      <c r="H97" s="127" t="n">
        <v>-55048</v>
      </c>
      <c r="I97" s="126" t="n">
        <v>58430</v>
      </c>
      <c r="J97" s="127" t="n">
        <v>126578</v>
      </c>
      <c r="K97" s="127" t="n">
        <v>-68148</v>
      </c>
      <c r="L97" s="126" t="n">
        <v>58352</v>
      </c>
      <c r="M97" s="127" t="n">
        <v>129728</v>
      </c>
      <c r="N97" s="127" t="n">
        <v>-71376</v>
      </c>
      <c r="O97" s="126" t="n">
        <v>-161900</v>
      </c>
      <c r="P97" s="128" t="n">
        <v>-0.47673172283012</v>
      </c>
      <c r="Q97" s="134"/>
      <c r="R97" s="130" t="s">
        <v>32</v>
      </c>
      <c r="S97" s="131" t="s">
        <v>32</v>
      </c>
      <c r="T97" s="143" t="s">
        <v>32</v>
      </c>
      <c r="U97" s="133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8576</v>
      </c>
      <c r="B98" s="66" t="s">
        <v>36</v>
      </c>
      <c r="C98" s="126" t="n">
        <v>0</v>
      </c>
      <c r="D98" s="127" t="n">
        <v>0</v>
      </c>
      <c r="E98" s="127" t="n">
        <v>0</v>
      </c>
      <c r="F98" s="126" t="n">
        <v>0</v>
      </c>
      <c r="G98" s="127" t="n">
        <v>0</v>
      </c>
      <c r="H98" s="127" t="n">
        <v>0</v>
      </c>
      <c r="I98" s="126" t="n">
        <v>0</v>
      </c>
      <c r="J98" s="127" t="n">
        <v>0</v>
      </c>
      <c r="K98" s="127" t="n">
        <v>0</v>
      </c>
      <c r="L98" s="126" t="n">
        <v>0</v>
      </c>
      <c r="M98" s="127" t="n">
        <v>0</v>
      </c>
      <c r="N98" s="127" t="n">
        <v>0</v>
      </c>
      <c r="O98" s="126" t="n">
        <v>0</v>
      </c>
      <c r="P98" s="128" t="n">
        <v>0</v>
      </c>
      <c r="Q98" s="134"/>
      <c r="R98" s="130" t="s">
        <v>32</v>
      </c>
      <c r="S98" s="131" t="s">
        <v>32</v>
      </c>
      <c r="T98" s="143" t="s">
        <v>32</v>
      </c>
      <c r="U98" s="13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77</v>
      </c>
      <c r="B99" s="66" t="s">
        <v>36</v>
      </c>
      <c r="C99" s="126" t="n">
        <v>0</v>
      </c>
      <c r="D99" s="127" t="n">
        <v>0</v>
      </c>
      <c r="E99" s="127" t="n">
        <v>0</v>
      </c>
      <c r="F99" s="126" t="n">
        <v>0</v>
      </c>
      <c r="G99" s="127" t="n">
        <v>0</v>
      </c>
      <c r="H99" s="127" t="n">
        <v>0</v>
      </c>
      <c r="I99" s="126" t="n">
        <v>0</v>
      </c>
      <c r="J99" s="127" t="n">
        <v>0</v>
      </c>
      <c r="K99" s="127" t="n">
        <v>0</v>
      </c>
      <c r="L99" s="126" t="n">
        <v>0</v>
      </c>
      <c r="M99" s="127" t="n">
        <v>0</v>
      </c>
      <c r="N99" s="127" t="n">
        <v>0</v>
      </c>
      <c r="O99" s="126" t="n">
        <v>0</v>
      </c>
      <c r="P99" s="128" t="n">
        <v>0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8</v>
      </c>
      <c r="B100" s="66" t="s">
        <v>36</v>
      </c>
      <c r="C100" s="126" t="n">
        <v>0</v>
      </c>
      <c r="D100" s="127" t="n">
        <v>0</v>
      </c>
      <c r="E100" s="127" t="n">
        <v>0</v>
      </c>
      <c r="F100" s="126" t="n">
        <v>0</v>
      </c>
      <c r="G100" s="127" t="n">
        <v>0</v>
      </c>
      <c r="H100" s="127" t="n">
        <v>0</v>
      </c>
      <c r="I100" s="126" t="n">
        <v>0</v>
      </c>
      <c r="J100" s="127" t="n">
        <v>0</v>
      </c>
      <c r="K100" s="127" t="n">
        <v>0</v>
      </c>
      <c r="L100" s="126" t="n">
        <v>0</v>
      </c>
      <c r="M100" s="127" t="n">
        <v>0</v>
      </c>
      <c r="N100" s="127" t="n">
        <v>0</v>
      </c>
      <c r="O100" s="126" t="n">
        <v>0</v>
      </c>
      <c r="P100" s="128" t="n">
        <v>0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9</v>
      </c>
      <c r="B101" s="66" t="s">
        <v>36</v>
      </c>
      <c r="C101" s="126" t="n">
        <v>0</v>
      </c>
      <c r="D101" s="127" t="n">
        <v>0</v>
      </c>
      <c r="E101" s="127" t="n">
        <v>0</v>
      </c>
      <c r="F101" s="126" t="n">
        <v>0</v>
      </c>
      <c r="G101" s="127" t="n">
        <v>0</v>
      </c>
      <c r="H101" s="127" t="n">
        <v>0</v>
      </c>
      <c r="I101" s="126" t="n">
        <v>0</v>
      </c>
      <c r="J101" s="127" t="n">
        <v>0</v>
      </c>
      <c r="K101" s="127" t="n">
        <v>0</v>
      </c>
      <c r="L101" s="126" t="n">
        <v>0</v>
      </c>
      <c r="M101" s="127" t="n">
        <v>0</v>
      </c>
      <c r="N101" s="127" t="n">
        <v>0</v>
      </c>
      <c r="O101" s="126" t="n">
        <v>0</v>
      </c>
      <c r="P101" s="128" t="n">
        <v>0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80</v>
      </c>
      <c r="B102" s="66" t="s">
        <v>36</v>
      </c>
      <c r="C102" s="126" t="n">
        <v>0</v>
      </c>
      <c r="D102" s="127" t="n">
        <v>0</v>
      </c>
      <c r="E102" s="127" t="n">
        <v>0</v>
      </c>
      <c r="F102" s="126" t="n">
        <v>0</v>
      </c>
      <c r="G102" s="127" t="n">
        <v>0</v>
      </c>
      <c r="H102" s="127" t="n">
        <v>0</v>
      </c>
      <c r="I102" s="126" t="n">
        <v>0</v>
      </c>
      <c r="J102" s="127" t="n">
        <v>0</v>
      </c>
      <c r="K102" s="127" t="n">
        <v>0</v>
      </c>
      <c r="L102" s="126" t="n">
        <v>0</v>
      </c>
      <c r="M102" s="127" t="n">
        <v>0</v>
      </c>
      <c r="N102" s="127" t="n">
        <v>0</v>
      </c>
      <c r="O102" s="126" t="n">
        <v>0</v>
      </c>
      <c r="P102" s="128" t="n">
        <v>0</v>
      </c>
      <c r="Q102" s="134"/>
      <c r="R102" s="130" t="s">
        <v>32</v>
      </c>
      <c r="S102" s="131" t="s">
        <v>32</v>
      </c>
      <c r="T102" s="143" t="s">
        <v>32</v>
      </c>
      <c r="U102" s="13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12956</v>
      </c>
      <c r="B103" s="66" t="s">
        <v>36</v>
      </c>
      <c r="C103" s="126" t="n">
        <v>65</v>
      </c>
      <c r="D103" s="127" t="n">
        <v>102</v>
      </c>
      <c r="E103" s="127" t="n">
        <v>-37</v>
      </c>
      <c r="F103" s="126" t="n">
        <v>65</v>
      </c>
      <c r="G103" s="127" t="n">
        <v>103</v>
      </c>
      <c r="H103" s="127" t="n">
        <v>-38</v>
      </c>
      <c r="I103" s="126" t="n">
        <v>65</v>
      </c>
      <c r="J103" s="127" t="n">
        <v>111</v>
      </c>
      <c r="K103" s="127" t="n">
        <v>-46</v>
      </c>
      <c r="L103" s="126" t="n">
        <v>65</v>
      </c>
      <c r="M103" s="127" t="n">
        <v>114</v>
      </c>
      <c r="N103" s="127" t="n">
        <v>-49</v>
      </c>
      <c r="O103" s="126" t="n">
        <v>-121</v>
      </c>
      <c r="P103" s="128" t="n">
        <v>-0.381703470031546</v>
      </c>
      <c r="Q103" s="134"/>
      <c r="R103" s="130" t="s">
        <v>32</v>
      </c>
      <c r="S103" s="131" t="s">
        <v>32</v>
      </c>
      <c r="T103" s="143" t="s">
        <v>32</v>
      </c>
      <c r="U103" s="13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13836</v>
      </c>
      <c r="B104" s="66" t="s">
        <v>36</v>
      </c>
      <c r="C104" s="126" t="n">
        <v>0</v>
      </c>
      <c r="D104" s="127" t="n">
        <v>30</v>
      </c>
      <c r="E104" s="127" t="n">
        <v>-30</v>
      </c>
      <c r="F104" s="126" t="n">
        <v>0</v>
      </c>
      <c r="G104" s="127" t="n">
        <v>25</v>
      </c>
      <c r="H104" s="127" t="n">
        <v>-25</v>
      </c>
      <c r="I104" s="126" t="n">
        <v>0</v>
      </c>
      <c r="J104" s="127" t="n">
        <v>37</v>
      </c>
      <c r="K104" s="127" t="n">
        <v>-37</v>
      </c>
      <c r="L104" s="126" t="n">
        <v>0</v>
      </c>
      <c r="M104" s="127" t="n">
        <v>38</v>
      </c>
      <c r="N104" s="127" t="n">
        <v>-38</v>
      </c>
      <c r="O104" s="126" t="n">
        <v>-92</v>
      </c>
      <c r="P104" s="128" t="n">
        <v>-0.989247311827957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4878</v>
      </c>
      <c r="B105" s="66" t="s">
        <v>36</v>
      </c>
      <c r="C105" s="126" t="n">
        <v>0</v>
      </c>
      <c r="D105" s="127" t="n">
        <v>0</v>
      </c>
      <c r="E105" s="127" t="n">
        <v>0</v>
      </c>
      <c r="F105" s="126" t="n">
        <v>0</v>
      </c>
      <c r="G105" s="127" t="n">
        <v>0</v>
      </c>
      <c r="H105" s="127" t="n">
        <v>0</v>
      </c>
      <c r="I105" s="126" t="n">
        <v>0</v>
      </c>
      <c r="J105" s="127" t="n">
        <v>0</v>
      </c>
      <c r="K105" s="127" t="n">
        <v>0</v>
      </c>
      <c r="L105" s="126" t="n">
        <v>0</v>
      </c>
      <c r="M105" s="127" t="n">
        <v>0</v>
      </c>
      <c r="N105" s="127" t="n">
        <v>0</v>
      </c>
      <c r="O105" s="126" t="n">
        <v>0</v>
      </c>
      <c r="P105" s="128" t="n">
        <v>0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6" t="n">
        <v>150</v>
      </c>
      <c r="D106" s="127" t="n">
        <v>180</v>
      </c>
      <c r="E106" s="127" t="n">
        <v>-30</v>
      </c>
      <c r="F106" s="126" t="n">
        <v>150</v>
      </c>
      <c r="G106" s="127" t="n">
        <v>243</v>
      </c>
      <c r="H106" s="127" t="n">
        <v>-93</v>
      </c>
      <c r="I106" s="126" t="n">
        <v>150</v>
      </c>
      <c r="J106" s="127" t="n">
        <v>322</v>
      </c>
      <c r="K106" s="127" t="n">
        <v>-172</v>
      </c>
      <c r="L106" s="126" t="n">
        <v>150</v>
      </c>
      <c r="M106" s="127" t="n">
        <v>432</v>
      </c>
      <c r="N106" s="127" t="n">
        <v>-282</v>
      </c>
      <c r="O106" s="126" t="n">
        <v>-295</v>
      </c>
      <c r="P106" s="128" t="n">
        <v>-0.39544235924933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6" t="n">
        <v>0</v>
      </c>
      <c r="D107" s="127" t="n">
        <v>0</v>
      </c>
      <c r="E107" s="127" t="n">
        <v>0</v>
      </c>
      <c r="F107" s="126" t="n">
        <v>0</v>
      </c>
      <c r="G107" s="127" t="n">
        <v>0</v>
      </c>
      <c r="H107" s="127" t="n">
        <v>0</v>
      </c>
      <c r="I107" s="126" t="n">
        <v>0</v>
      </c>
      <c r="J107" s="127" t="n">
        <v>0</v>
      </c>
      <c r="K107" s="127" t="n">
        <v>0</v>
      </c>
      <c r="L107" s="126" t="n">
        <v>0</v>
      </c>
      <c r="M107" s="127" t="n">
        <v>0</v>
      </c>
      <c r="N107" s="127" t="n">
        <v>0</v>
      </c>
      <c r="O107" s="126" t="n">
        <v>0</v>
      </c>
      <c r="P107" s="128" t="n">
        <v>0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3159</v>
      </c>
      <c r="B108" s="66" t="s">
        <v>36</v>
      </c>
      <c r="C108" s="126" t="n">
        <v>92</v>
      </c>
      <c r="D108" s="127" t="n">
        <v>92</v>
      </c>
      <c r="E108" s="127" t="n">
        <v>0</v>
      </c>
      <c r="F108" s="126" t="n">
        <v>92</v>
      </c>
      <c r="G108" s="127" t="n">
        <v>86</v>
      </c>
      <c r="H108" s="127" t="n">
        <v>6</v>
      </c>
      <c r="I108" s="126" t="n">
        <v>92</v>
      </c>
      <c r="J108" s="127" t="n">
        <v>104</v>
      </c>
      <c r="K108" s="127" t="n">
        <v>-12</v>
      </c>
      <c r="L108" s="126" t="n">
        <v>92</v>
      </c>
      <c r="M108" s="127" t="n">
        <v>115</v>
      </c>
      <c r="N108" s="127" t="n">
        <v>-23</v>
      </c>
      <c r="O108" s="126" t="n">
        <v>-6</v>
      </c>
      <c r="P108" s="128" t="n">
        <v>-0.0212014134275618</v>
      </c>
      <c r="Q108" s="134"/>
      <c r="R108" s="130" t="s">
        <v>32</v>
      </c>
      <c r="S108" s="131" t="s">
        <v>32</v>
      </c>
      <c r="T108" s="126"/>
      <c r="U108" s="135"/>
    </row>
    <row r="109" customFormat="false" ht="12.75" hidden="false" customHeight="false" outlineLevel="0" collapsed="false">
      <c r="A109" s="65" t="n">
        <v>25541</v>
      </c>
      <c r="B109" s="66" t="s">
        <v>36</v>
      </c>
      <c r="C109" s="126" t="n">
        <v>0</v>
      </c>
      <c r="D109" s="127" t="n">
        <v>34</v>
      </c>
      <c r="E109" s="127" t="n">
        <v>-34</v>
      </c>
      <c r="F109" s="126" t="n">
        <v>0</v>
      </c>
      <c r="G109" s="127" t="n">
        <v>23</v>
      </c>
      <c r="H109" s="127" t="n">
        <v>-23</v>
      </c>
      <c r="I109" s="126" t="n">
        <v>0</v>
      </c>
      <c r="J109" s="127" t="n">
        <v>91</v>
      </c>
      <c r="K109" s="127" t="n">
        <v>-91</v>
      </c>
      <c r="L109" s="126" t="n">
        <v>125</v>
      </c>
      <c r="M109" s="127" t="n">
        <v>16</v>
      </c>
      <c r="N109" s="127" t="n">
        <v>109</v>
      </c>
      <c r="O109" s="126" t="n">
        <v>-148</v>
      </c>
      <c r="P109" s="128" t="n">
        <v>-0.993288590604027</v>
      </c>
      <c r="Q109" s="134"/>
      <c r="R109" s="130" t="s">
        <v>32</v>
      </c>
      <c r="S109" s="131" t="s">
        <v>32</v>
      </c>
      <c r="T109" s="143" t="s">
        <v>32</v>
      </c>
      <c r="U109" s="13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28369</v>
      </c>
      <c r="B110" s="66" t="s">
        <v>36</v>
      </c>
      <c r="C110" s="126" t="n">
        <v>35</v>
      </c>
      <c r="D110" s="127" t="n">
        <v>63</v>
      </c>
      <c r="E110" s="127" t="n">
        <v>-28</v>
      </c>
      <c r="F110" s="126" t="n">
        <v>35</v>
      </c>
      <c r="G110" s="127" t="n">
        <v>63</v>
      </c>
      <c r="H110" s="127" t="n">
        <v>-28</v>
      </c>
      <c r="I110" s="126" t="n">
        <v>35</v>
      </c>
      <c r="J110" s="127" t="n">
        <v>69</v>
      </c>
      <c r="K110" s="127" t="n">
        <v>-34</v>
      </c>
      <c r="L110" s="126" t="n">
        <v>35</v>
      </c>
      <c r="M110" s="127" t="n">
        <v>66</v>
      </c>
      <c r="N110" s="127" t="n">
        <v>-31</v>
      </c>
      <c r="O110" s="126" t="n">
        <v>-90</v>
      </c>
      <c r="P110" s="128" t="n">
        <v>-0.459183673469388</v>
      </c>
      <c r="Q110" s="134"/>
      <c r="R110" s="130" t="s">
        <v>32</v>
      </c>
      <c r="S110" s="131" t="s">
        <v>32</v>
      </c>
      <c r="T110" s="126"/>
      <c r="U110" s="135"/>
    </row>
    <row r="111" customFormat="false" ht="12.75" hidden="false" customHeight="false" outlineLevel="0" collapsed="false">
      <c r="A111" s="65" t="n">
        <v>29329</v>
      </c>
      <c r="B111" s="66" t="s">
        <v>36</v>
      </c>
      <c r="C111" s="126" t="n">
        <v>0</v>
      </c>
      <c r="D111" s="127" t="n">
        <v>4</v>
      </c>
      <c r="E111" s="127" t="n">
        <v>-4</v>
      </c>
      <c r="F111" s="126" t="n">
        <v>0</v>
      </c>
      <c r="G111" s="127" t="n">
        <v>1</v>
      </c>
      <c r="H111" s="127" t="n">
        <v>-1</v>
      </c>
      <c r="I111" s="126" t="n">
        <v>0</v>
      </c>
      <c r="J111" s="127" t="n">
        <v>3</v>
      </c>
      <c r="K111" s="127" t="n">
        <v>-3</v>
      </c>
      <c r="L111" s="126" t="n">
        <v>0</v>
      </c>
      <c r="M111" s="127" t="n">
        <v>7</v>
      </c>
      <c r="N111" s="127" t="n">
        <v>-7</v>
      </c>
      <c r="O111" s="126" t="n">
        <v>-8</v>
      </c>
      <c r="P111" s="128" t="n">
        <v>-0.888888888888889</v>
      </c>
      <c r="Q111" s="134"/>
      <c r="R111" s="130" t="s">
        <v>32</v>
      </c>
      <c r="S111" s="131" t="s">
        <v>32</v>
      </c>
      <c r="T111" s="143" t="s">
        <v>32</v>
      </c>
      <c r="U111" s="13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42988</v>
      </c>
      <c r="B112" s="66" t="s">
        <v>36</v>
      </c>
      <c r="C112" s="126" t="n">
        <v>0</v>
      </c>
      <c r="D112" s="127" t="n">
        <v>0</v>
      </c>
      <c r="E112" s="127" t="n">
        <v>0</v>
      </c>
      <c r="F112" s="126" t="n">
        <v>0</v>
      </c>
      <c r="G112" s="127" t="n">
        <v>0</v>
      </c>
      <c r="H112" s="127" t="n">
        <v>0</v>
      </c>
      <c r="I112" s="126" t="n">
        <v>0</v>
      </c>
      <c r="J112" s="127" t="n">
        <v>0</v>
      </c>
      <c r="K112" s="127" t="n">
        <v>0</v>
      </c>
      <c r="L112" s="126" t="n">
        <v>0</v>
      </c>
      <c r="M112" s="127" t="n">
        <v>0</v>
      </c>
      <c r="N112" s="127" t="n">
        <v>0</v>
      </c>
      <c r="O112" s="126" t="n">
        <v>0</v>
      </c>
      <c r="P112" s="128" t="n">
        <v>0</v>
      </c>
      <c r="Q112" s="134"/>
      <c r="R112" s="130" t="s">
        <v>32</v>
      </c>
      <c r="S112" s="131" t="s">
        <v>32</v>
      </c>
      <c r="T112" s="143" t="s">
        <v>32</v>
      </c>
      <c r="U112" s="13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3268</v>
      </c>
      <c r="B113" s="66" t="s">
        <v>36</v>
      </c>
      <c r="C113" s="126" t="n">
        <v>600</v>
      </c>
      <c r="D113" s="127" t="n">
        <v>11</v>
      </c>
      <c r="E113" s="127" t="n">
        <v>589</v>
      </c>
      <c r="F113" s="126" t="n">
        <v>600</v>
      </c>
      <c r="G113" s="127" t="n">
        <v>200</v>
      </c>
      <c r="H113" s="127" t="n">
        <v>400</v>
      </c>
      <c r="I113" s="126" t="n">
        <v>0</v>
      </c>
      <c r="J113" s="127" t="n">
        <v>388</v>
      </c>
      <c r="K113" s="127" t="n">
        <v>-388</v>
      </c>
      <c r="L113" s="126" t="n">
        <v>0</v>
      </c>
      <c r="M113" s="127" t="n">
        <v>615</v>
      </c>
      <c r="N113" s="127" t="n">
        <v>-615</v>
      </c>
      <c r="O113" s="126" t="n">
        <v>601</v>
      </c>
      <c r="P113" s="128" t="n">
        <v>1.00166666666667</v>
      </c>
      <c r="Q113" s="134"/>
      <c r="R113" s="130" t="s">
        <v>32</v>
      </c>
      <c r="S113" s="131" t="s">
        <v>32</v>
      </c>
      <c r="T113" s="143" t="s">
        <v>32</v>
      </c>
      <c r="U113" s="133" t="s">
        <v>33</v>
      </c>
      <c r="V113" s="0" t="s">
        <v>32</v>
      </c>
      <c r="W113" s="0" t="s">
        <v>32</v>
      </c>
      <c r="X113" s="0" t="s">
        <v>33</v>
      </c>
    </row>
    <row r="114" customFormat="false" ht="12.75" hidden="false" customHeight="false" outlineLevel="0" collapsed="false">
      <c r="A114" s="65" t="n">
        <v>44417</v>
      </c>
      <c r="B114" s="66" t="s">
        <v>36</v>
      </c>
      <c r="C114" s="126" t="n">
        <v>0</v>
      </c>
      <c r="D114" s="127" t="n">
        <v>0</v>
      </c>
      <c r="E114" s="127" t="n">
        <v>0</v>
      </c>
      <c r="F114" s="126" t="n">
        <v>0</v>
      </c>
      <c r="G114" s="127" t="n">
        <v>0</v>
      </c>
      <c r="H114" s="127" t="n">
        <v>0</v>
      </c>
      <c r="I114" s="126" t="n">
        <v>0</v>
      </c>
      <c r="J114" s="127" t="n">
        <v>0</v>
      </c>
      <c r="K114" s="127" t="n">
        <v>0</v>
      </c>
      <c r="L114" s="126" t="n">
        <v>0</v>
      </c>
      <c r="M114" s="127" t="n">
        <v>0</v>
      </c>
      <c r="N114" s="127" t="n">
        <v>0</v>
      </c>
      <c r="O114" s="126" t="n">
        <v>0</v>
      </c>
      <c r="P114" s="128" t="n">
        <v>0</v>
      </c>
      <c r="Q114" s="134"/>
      <c r="R114" s="130" t="s">
        <v>32</v>
      </c>
      <c r="S114" s="131" t="s">
        <v>32</v>
      </c>
      <c r="T114" s="169" t="s">
        <v>32</v>
      </c>
      <c r="U114" s="169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44418</v>
      </c>
      <c r="B115" s="66" t="s">
        <v>36</v>
      </c>
      <c r="C115" s="126" t="n">
        <v>0</v>
      </c>
      <c r="D115" s="127" t="n">
        <v>0</v>
      </c>
      <c r="E115" s="127" t="n">
        <v>0</v>
      </c>
      <c r="F115" s="126" t="n">
        <v>0</v>
      </c>
      <c r="G115" s="127" t="n">
        <v>0</v>
      </c>
      <c r="H115" s="127" t="n">
        <v>0</v>
      </c>
      <c r="I115" s="126" t="n">
        <v>0</v>
      </c>
      <c r="J115" s="127" t="n">
        <v>0</v>
      </c>
      <c r="K115" s="127" t="n">
        <v>0</v>
      </c>
      <c r="L115" s="126" t="n">
        <v>0</v>
      </c>
      <c r="M115" s="127" t="n">
        <v>0</v>
      </c>
      <c r="N115" s="127" t="n">
        <v>0</v>
      </c>
      <c r="O115" s="126" t="n">
        <v>0</v>
      </c>
      <c r="P115" s="128" t="n">
        <v>0</v>
      </c>
      <c r="Q115" s="134"/>
      <c r="R115" s="130" t="s">
        <v>32</v>
      </c>
      <c r="S115" s="131" t="s">
        <v>32</v>
      </c>
      <c r="T115" s="169" t="s">
        <v>32</v>
      </c>
      <c r="U115" s="169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5804</v>
      </c>
      <c r="B116" s="66" t="s">
        <v>36</v>
      </c>
      <c r="C116" s="126" t="n">
        <v>200</v>
      </c>
      <c r="D116" s="127" t="n">
        <v>0</v>
      </c>
      <c r="E116" s="127" t="n">
        <v>200</v>
      </c>
      <c r="F116" s="126" t="n">
        <v>200</v>
      </c>
      <c r="G116" s="127" t="n">
        <v>0</v>
      </c>
      <c r="H116" s="127" t="n">
        <v>200</v>
      </c>
      <c r="I116" s="126" t="n">
        <v>0</v>
      </c>
      <c r="J116" s="127" t="n">
        <v>0</v>
      </c>
      <c r="K116" s="127" t="n">
        <v>0</v>
      </c>
      <c r="L116" s="126" t="n">
        <v>0</v>
      </c>
      <c r="M116" s="127" t="n">
        <v>0</v>
      </c>
      <c r="N116" s="127" t="n">
        <v>0</v>
      </c>
      <c r="O116" s="126" t="n">
        <v>400</v>
      </c>
      <c r="P116" s="128" t="n">
        <v>400</v>
      </c>
      <c r="Q116" s="134"/>
      <c r="R116" s="130" t="s">
        <v>32</v>
      </c>
      <c r="S116" s="131" t="s">
        <v>32</v>
      </c>
      <c r="T116" s="169" t="s">
        <v>32</v>
      </c>
      <c r="U116" s="169" t="s">
        <v>33</v>
      </c>
      <c r="V116" s="0" t="s">
        <v>32</v>
      </c>
      <c r="W116" s="0" t="s">
        <v>32</v>
      </c>
      <c r="X116" s="0" t="s">
        <v>33</v>
      </c>
    </row>
    <row r="117" customFormat="false" ht="12.75" hidden="false" customHeight="false" outlineLevel="0" collapsed="false">
      <c r="A117" s="65" t="n">
        <v>45805</v>
      </c>
      <c r="B117" s="66" t="s">
        <v>36</v>
      </c>
      <c r="C117" s="126" t="n">
        <v>0</v>
      </c>
      <c r="D117" s="127" t="n">
        <v>0</v>
      </c>
      <c r="E117" s="127" t="n">
        <v>0</v>
      </c>
      <c r="F117" s="126" t="n">
        <v>0</v>
      </c>
      <c r="G117" s="127" t="n">
        <v>0</v>
      </c>
      <c r="H117" s="127" t="n">
        <v>0</v>
      </c>
      <c r="I117" s="126" t="n">
        <v>0</v>
      </c>
      <c r="J117" s="127" t="n">
        <v>0</v>
      </c>
      <c r="K117" s="127" t="n">
        <v>0</v>
      </c>
      <c r="L117" s="126" t="n">
        <v>0</v>
      </c>
      <c r="M117" s="127" t="n">
        <v>0</v>
      </c>
      <c r="N117" s="127" t="n">
        <v>0</v>
      </c>
      <c r="O117" s="126" t="n">
        <v>0</v>
      </c>
      <c r="P117" s="128" t="n">
        <v>0</v>
      </c>
      <c r="Q117" s="134"/>
      <c r="R117" s="130" t="s">
        <v>32</v>
      </c>
      <c r="S117" s="131" t="s">
        <v>32</v>
      </c>
    </row>
    <row r="118" customFormat="false" ht="12.75" hidden="false" customHeight="false" outlineLevel="0" collapsed="false">
      <c r="A118" s="65" t="n">
        <v>45806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211</v>
      </c>
      <c r="N118" s="127" t="n">
        <v>-211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</row>
    <row r="119" customFormat="false" ht="12.75" hidden="false" customHeight="false" outlineLevel="0" collapsed="false">
      <c r="A119" s="65" t="n">
        <v>47808</v>
      </c>
      <c r="B119" s="66" t="s">
        <v>36</v>
      </c>
      <c r="C119" s="126" t="n">
        <v>0</v>
      </c>
      <c r="D119" s="127" t="n">
        <v>0</v>
      </c>
      <c r="E119" s="127" t="n">
        <v>0</v>
      </c>
      <c r="F119" s="126" t="n">
        <v>0</v>
      </c>
      <c r="G119" s="127" t="n">
        <v>0</v>
      </c>
      <c r="H119" s="127" t="n">
        <v>0</v>
      </c>
      <c r="I119" s="126" t="n">
        <v>0</v>
      </c>
      <c r="J119" s="127" t="n">
        <v>0</v>
      </c>
      <c r="K119" s="127" t="n">
        <v>0</v>
      </c>
      <c r="L119" s="126" t="n">
        <v>0</v>
      </c>
      <c r="M119" s="127" t="n">
        <v>0</v>
      </c>
      <c r="N119" s="127" t="n">
        <v>0</v>
      </c>
      <c r="O119" s="126" t="n">
        <v>0</v>
      </c>
      <c r="P119" s="128" t="n">
        <v>0</v>
      </c>
      <c r="Q119" s="134"/>
      <c r="R119" s="130" t="s">
        <v>32</v>
      </c>
      <c r="S119" s="131" t="s">
        <v>32</v>
      </c>
      <c r="T119" s="169" t="s">
        <v>32</v>
      </c>
      <c r="U119" s="169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48099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69" t="s">
        <v>32</v>
      </c>
      <c r="U120" s="169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0358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  <c r="T121" s="169" t="s">
        <v>32</v>
      </c>
      <c r="U121" s="169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2811</v>
      </c>
      <c r="B122" s="66" t="s">
        <v>36</v>
      </c>
      <c r="C122" s="126" t="n">
        <v>0</v>
      </c>
      <c r="D122" s="127" t="n">
        <v>240</v>
      </c>
      <c r="E122" s="127" t="n">
        <v>-240</v>
      </c>
      <c r="F122" s="126" t="n">
        <v>0</v>
      </c>
      <c r="G122" s="127" t="n">
        <v>218</v>
      </c>
      <c r="H122" s="127" t="n">
        <v>-218</v>
      </c>
      <c r="I122" s="126" t="n">
        <v>0</v>
      </c>
      <c r="J122" s="127" t="n">
        <v>287</v>
      </c>
      <c r="K122" s="127" t="n">
        <v>-287</v>
      </c>
      <c r="L122" s="126" t="n">
        <v>0</v>
      </c>
      <c r="M122" s="127" t="n">
        <v>295</v>
      </c>
      <c r="N122" s="127" t="n">
        <v>-295</v>
      </c>
      <c r="O122" s="126" t="n">
        <v>-745</v>
      </c>
      <c r="P122" s="128" t="n">
        <v>-0.998659517426274</v>
      </c>
      <c r="Q122" s="134"/>
      <c r="R122" s="130" t="s">
        <v>32</v>
      </c>
      <c r="S122" s="131" t="s">
        <v>32</v>
      </c>
      <c r="T122" s="169" t="s">
        <v>32</v>
      </c>
      <c r="U122" s="169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53458</v>
      </c>
      <c r="B123" s="66" t="s">
        <v>36</v>
      </c>
      <c r="C123" s="126" t="n">
        <v>0</v>
      </c>
      <c r="D123" s="127" t="n">
        <v>0</v>
      </c>
      <c r="E123" s="127" t="n">
        <v>0</v>
      </c>
      <c r="F123" s="126" t="n">
        <v>0</v>
      </c>
      <c r="G123" s="127" t="n">
        <v>0</v>
      </c>
      <c r="H123" s="127" t="n">
        <v>0</v>
      </c>
      <c r="I123" s="126" t="n">
        <v>0</v>
      </c>
      <c r="J123" s="127" t="n">
        <v>0</v>
      </c>
      <c r="K123" s="127" t="n">
        <v>0</v>
      </c>
      <c r="L123" s="126" t="n">
        <v>100</v>
      </c>
      <c r="M123" s="127" t="n">
        <v>0</v>
      </c>
      <c r="N123" s="127" t="n">
        <v>100</v>
      </c>
      <c r="O123" s="126" t="n">
        <v>0</v>
      </c>
      <c r="P123" s="128" t="n">
        <v>0</v>
      </c>
      <c r="Q123" s="134"/>
      <c r="R123" s="130" t="s">
        <v>32</v>
      </c>
      <c r="S123" s="131" t="s">
        <v>32</v>
      </c>
      <c r="T123" s="169" t="s">
        <v>32</v>
      </c>
      <c r="U123" s="169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53459</v>
      </c>
      <c r="B124" s="66" t="s">
        <v>36</v>
      </c>
      <c r="C124" s="126" t="n">
        <v>0</v>
      </c>
      <c r="D124" s="127" t="n">
        <v>49</v>
      </c>
      <c r="E124" s="127" t="n">
        <v>-49</v>
      </c>
      <c r="F124" s="126" t="n">
        <v>0</v>
      </c>
      <c r="G124" s="127" t="n">
        <v>42</v>
      </c>
      <c r="H124" s="127" t="n">
        <v>-42</v>
      </c>
      <c r="I124" s="126" t="n">
        <v>0</v>
      </c>
      <c r="J124" s="127" t="n">
        <v>42</v>
      </c>
      <c r="K124" s="127" t="n">
        <v>-42</v>
      </c>
      <c r="L124" s="126" t="n">
        <v>100</v>
      </c>
      <c r="M124" s="127" t="n">
        <v>44</v>
      </c>
      <c r="N124" s="127" t="n">
        <v>56</v>
      </c>
      <c r="O124" s="126" t="n">
        <v>-133</v>
      </c>
      <c r="P124" s="128" t="n">
        <v>-0.992537313432836</v>
      </c>
      <c r="Q124" s="134"/>
      <c r="R124" s="130" t="s">
        <v>32</v>
      </c>
      <c r="S124" s="131" t="s">
        <v>32</v>
      </c>
      <c r="T124" s="169" t="s">
        <v>32</v>
      </c>
      <c r="U124" s="169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53909</v>
      </c>
      <c r="B125" s="66" t="s">
        <v>36</v>
      </c>
      <c r="C125" s="126" t="n">
        <v>0</v>
      </c>
      <c r="D125" s="127" t="n">
        <v>1478</v>
      </c>
      <c r="E125" s="127" t="n">
        <v>-1478</v>
      </c>
      <c r="F125" s="126" t="n">
        <v>0</v>
      </c>
      <c r="G125" s="127" t="n">
        <v>1615</v>
      </c>
      <c r="H125" s="127" t="n">
        <v>-1615</v>
      </c>
      <c r="I125" s="126" t="n">
        <v>0</v>
      </c>
      <c r="J125" s="127" t="n">
        <v>1605</v>
      </c>
      <c r="K125" s="127" t="n">
        <v>-1605</v>
      </c>
      <c r="L125" s="126" t="n">
        <v>0</v>
      </c>
      <c r="M125" s="127" t="n">
        <v>1510</v>
      </c>
      <c r="N125" s="127" t="n">
        <v>-1510</v>
      </c>
      <c r="O125" s="126" t="n">
        <v>-4698</v>
      </c>
      <c r="P125" s="128" t="n">
        <v>-0.999787188763567</v>
      </c>
      <c r="Q125" s="134"/>
      <c r="R125" s="130" t="s">
        <v>32</v>
      </c>
      <c r="S125" s="131" t="s">
        <v>32</v>
      </c>
      <c r="T125" s="169" t="s">
        <v>32</v>
      </c>
      <c r="U125" s="169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54253</v>
      </c>
      <c r="B126" s="66" t="s">
        <v>36</v>
      </c>
      <c r="C126" s="126" t="n">
        <v>0</v>
      </c>
      <c r="D126" s="127" t="n">
        <v>0</v>
      </c>
      <c r="E126" s="127" t="n">
        <v>0</v>
      </c>
      <c r="F126" s="126" t="n">
        <v>0</v>
      </c>
      <c r="G126" s="127" t="n">
        <v>0</v>
      </c>
      <c r="H126" s="127" t="n">
        <v>0</v>
      </c>
      <c r="I126" s="126" t="n">
        <v>0</v>
      </c>
      <c r="J126" s="127" t="n">
        <v>0</v>
      </c>
      <c r="K126" s="127" t="n">
        <v>0</v>
      </c>
      <c r="L126" s="126" t="n">
        <v>0</v>
      </c>
      <c r="M126" s="127" t="n">
        <v>0</v>
      </c>
      <c r="N126" s="127" t="n">
        <v>0</v>
      </c>
      <c r="O126" s="126" t="n">
        <v>0</v>
      </c>
      <c r="P126" s="128" t="n">
        <v>0</v>
      </c>
      <c r="Q126" s="134"/>
      <c r="R126" s="130" t="s">
        <v>32</v>
      </c>
      <c r="S126" s="131" t="s">
        <v>32</v>
      </c>
      <c r="T126" s="169" t="s">
        <v>32</v>
      </c>
      <c r="U126" s="169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4726</v>
      </c>
      <c r="B127" s="66" t="s">
        <v>36</v>
      </c>
      <c r="C127" s="126" t="n">
        <v>0</v>
      </c>
      <c r="D127" s="127" t="n">
        <v>74</v>
      </c>
      <c r="E127" s="127" t="n">
        <v>-74</v>
      </c>
      <c r="F127" s="126" t="n">
        <v>0</v>
      </c>
      <c r="G127" s="127" t="n">
        <v>67</v>
      </c>
      <c r="H127" s="127" t="n">
        <v>-67</v>
      </c>
      <c r="I127" s="126" t="n">
        <v>0</v>
      </c>
      <c r="J127" s="127" t="n">
        <v>241</v>
      </c>
      <c r="K127" s="127" t="n">
        <v>-241</v>
      </c>
      <c r="L127" s="126" t="n">
        <v>0</v>
      </c>
      <c r="M127" s="127" t="n">
        <v>308</v>
      </c>
      <c r="N127" s="127" t="n">
        <v>-308</v>
      </c>
      <c r="O127" s="126" t="n">
        <v>-382</v>
      </c>
      <c r="P127" s="128" t="n">
        <v>-0.997389033942559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54812</v>
      </c>
      <c r="B128" s="66" t="s">
        <v>36</v>
      </c>
      <c r="C128" s="126" t="n">
        <v>65</v>
      </c>
      <c r="D128" s="127" t="n">
        <v>64</v>
      </c>
      <c r="E128" s="127" t="n">
        <v>1</v>
      </c>
      <c r="F128" s="126" t="n">
        <v>65</v>
      </c>
      <c r="G128" s="127" t="n">
        <v>56</v>
      </c>
      <c r="H128" s="127" t="n">
        <v>9</v>
      </c>
      <c r="I128" s="126" t="n">
        <v>65</v>
      </c>
      <c r="J128" s="127" t="n">
        <v>59</v>
      </c>
      <c r="K128" s="127" t="n">
        <v>6</v>
      </c>
      <c r="L128" s="126" t="n">
        <v>65</v>
      </c>
      <c r="M128" s="127" t="n">
        <v>56</v>
      </c>
      <c r="N128" s="127" t="n">
        <v>9</v>
      </c>
      <c r="O128" s="126" t="n">
        <v>16</v>
      </c>
      <c r="P128" s="128" t="n">
        <v>0.0888888888888889</v>
      </c>
      <c r="Q128" s="134"/>
      <c r="R128" s="130" t="s">
        <v>32</v>
      </c>
      <c r="S128" s="131" t="s">
        <v>32</v>
      </c>
      <c r="T128" s="169" t="s">
        <v>32</v>
      </c>
      <c r="U128" s="169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57796</v>
      </c>
      <c r="B129" s="66" t="s">
        <v>36</v>
      </c>
      <c r="C129" s="126" t="n">
        <v>0</v>
      </c>
      <c r="D129" s="127" t="n">
        <v>75</v>
      </c>
      <c r="E129" s="127" t="n">
        <v>-75</v>
      </c>
      <c r="F129" s="126" t="n">
        <v>0</v>
      </c>
      <c r="G129" s="127" t="n">
        <v>66</v>
      </c>
      <c r="H129" s="127" t="n">
        <v>-66</v>
      </c>
      <c r="I129" s="126" t="n">
        <v>0</v>
      </c>
      <c r="J129" s="127" t="n">
        <v>76</v>
      </c>
      <c r="K129" s="127" t="n">
        <v>-76</v>
      </c>
      <c r="L129" s="126" t="n">
        <v>0</v>
      </c>
      <c r="M129" s="127" t="n">
        <v>70</v>
      </c>
      <c r="N129" s="127" t="n">
        <v>-70</v>
      </c>
      <c r="O129" s="126" t="n">
        <v>-217</v>
      </c>
      <c r="P129" s="128" t="n">
        <v>-0.995412844036697</v>
      </c>
      <c r="Q129" s="134"/>
      <c r="R129" s="130" t="s">
        <v>32</v>
      </c>
      <c r="S129" s="131" t="s">
        <v>32</v>
      </c>
      <c r="T129" s="169" t="s">
        <v>32</v>
      </c>
      <c r="U129" s="169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3243</v>
      </c>
      <c r="B130" s="66" t="s">
        <v>36</v>
      </c>
      <c r="C130" s="126" t="n">
        <v>0</v>
      </c>
      <c r="D130" s="127" t="n">
        <v>1</v>
      </c>
      <c r="E130" s="127" t="n">
        <v>-1</v>
      </c>
      <c r="F130" s="126" t="n">
        <v>0</v>
      </c>
      <c r="G130" s="127" t="n">
        <v>1</v>
      </c>
      <c r="H130" s="127" t="n">
        <v>-1</v>
      </c>
      <c r="I130" s="126" t="n">
        <v>0</v>
      </c>
      <c r="J130" s="127" t="n">
        <v>1</v>
      </c>
      <c r="K130" s="127" t="n">
        <v>-1</v>
      </c>
      <c r="L130" s="126" t="n">
        <v>0</v>
      </c>
      <c r="M130" s="127" t="n">
        <v>1</v>
      </c>
      <c r="N130" s="127" t="n">
        <v>-1</v>
      </c>
      <c r="O130" s="126" t="n">
        <v>-3</v>
      </c>
      <c r="P130" s="128" t="n">
        <v>-0.75</v>
      </c>
      <c r="Q130" s="134"/>
      <c r="R130" s="130" t="s">
        <v>32</v>
      </c>
      <c r="S130" s="131" t="s">
        <v>32</v>
      </c>
      <c r="T130" s="169" t="s">
        <v>32</v>
      </c>
      <c r="U130" s="169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64503</v>
      </c>
      <c r="B131" s="66" t="s">
        <v>36</v>
      </c>
      <c r="C131" s="126" t="n">
        <v>100</v>
      </c>
      <c r="D131" s="127" t="n">
        <v>151</v>
      </c>
      <c r="E131" s="127" t="n">
        <v>-51</v>
      </c>
      <c r="F131" s="126" t="n">
        <v>100</v>
      </c>
      <c r="G131" s="127" t="n">
        <v>200</v>
      </c>
      <c r="H131" s="127" t="n">
        <v>-100</v>
      </c>
      <c r="I131" s="126" t="n">
        <v>100</v>
      </c>
      <c r="J131" s="127" t="n">
        <v>200</v>
      </c>
      <c r="K131" s="127" t="n">
        <v>-100</v>
      </c>
      <c r="L131" s="126" t="n">
        <v>100</v>
      </c>
      <c r="M131" s="127" t="n">
        <v>196</v>
      </c>
      <c r="N131" s="127" t="n">
        <v>-96</v>
      </c>
      <c r="O131" s="126" t="n">
        <v>-251</v>
      </c>
      <c r="P131" s="128" t="n">
        <v>-0.454710144927536</v>
      </c>
      <c r="Q131" s="134"/>
      <c r="R131" s="130" t="s">
        <v>32</v>
      </c>
      <c r="S131" s="131" t="s">
        <v>32</v>
      </c>
      <c r="T131" s="169" t="s">
        <v>32</v>
      </c>
      <c r="U131" s="169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4995</v>
      </c>
      <c r="B132" s="66" t="s">
        <v>36</v>
      </c>
      <c r="C132" s="126" t="n">
        <v>0</v>
      </c>
      <c r="D132" s="127" t="n">
        <v>12</v>
      </c>
      <c r="E132" s="127" t="n">
        <v>-12</v>
      </c>
      <c r="F132" s="126" t="n">
        <v>0</v>
      </c>
      <c r="G132" s="127" t="n">
        <v>13</v>
      </c>
      <c r="H132" s="127" t="n">
        <v>-13</v>
      </c>
      <c r="I132" s="126" t="n">
        <v>0</v>
      </c>
      <c r="J132" s="127" t="n">
        <v>37</v>
      </c>
      <c r="K132" s="127" t="n">
        <v>-37</v>
      </c>
      <c r="L132" s="126" t="n">
        <v>0</v>
      </c>
      <c r="M132" s="127" t="n">
        <v>28</v>
      </c>
      <c r="N132" s="127" t="n">
        <v>-28</v>
      </c>
      <c r="O132" s="126" t="n">
        <v>-62</v>
      </c>
      <c r="P132" s="128" t="n">
        <v>-0.984126984126984</v>
      </c>
      <c r="Q132" s="134"/>
      <c r="R132" s="130" t="s">
        <v>32</v>
      </c>
      <c r="S132" s="131" t="s">
        <v>32</v>
      </c>
      <c r="T132" s="169" t="s">
        <v>32</v>
      </c>
      <c r="U132" s="169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6073</v>
      </c>
      <c r="B133" s="66" t="s">
        <v>36</v>
      </c>
      <c r="C133" s="126" t="n">
        <v>0</v>
      </c>
      <c r="D133" s="127" t="n">
        <v>43</v>
      </c>
      <c r="E133" s="127" t="n">
        <v>-43</v>
      </c>
      <c r="F133" s="126" t="n">
        <v>0</v>
      </c>
      <c r="G133" s="127" t="n">
        <v>51</v>
      </c>
      <c r="H133" s="127" t="n">
        <v>-51</v>
      </c>
      <c r="I133" s="126" t="n">
        <v>0</v>
      </c>
      <c r="J133" s="127" t="n">
        <v>67</v>
      </c>
      <c r="K133" s="127" t="n">
        <v>-67</v>
      </c>
      <c r="L133" s="126" t="n">
        <v>0</v>
      </c>
      <c r="M133" s="127" t="n">
        <v>68</v>
      </c>
      <c r="N133" s="127" t="n">
        <v>-68</v>
      </c>
      <c r="O133" s="126" t="n">
        <v>-161</v>
      </c>
      <c r="P133" s="128" t="n">
        <v>-0.993827160493827</v>
      </c>
      <c r="Q133" s="134"/>
      <c r="R133" s="130" t="s">
        <v>32</v>
      </c>
      <c r="S133" s="131" t="s">
        <v>32</v>
      </c>
      <c r="T133" s="169" t="s">
        <v>32</v>
      </c>
      <c r="U133" s="169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66384</v>
      </c>
      <c r="B134" s="66" t="s">
        <v>36</v>
      </c>
      <c r="C134" s="126" t="n">
        <v>0</v>
      </c>
      <c r="D134" s="127" t="n">
        <v>87</v>
      </c>
      <c r="E134" s="127" t="n">
        <v>-87</v>
      </c>
      <c r="F134" s="126" t="n">
        <v>0</v>
      </c>
      <c r="G134" s="127" t="n">
        <v>63</v>
      </c>
      <c r="H134" s="127" t="n">
        <v>-63</v>
      </c>
      <c r="I134" s="126" t="n">
        <v>0</v>
      </c>
      <c r="J134" s="127" t="n">
        <v>65</v>
      </c>
      <c r="K134" s="127" t="n">
        <v>-65</v>
      </c>
      <c r="L134" s="126" t="n">
        <v>0</v>
      </c>
      <c r="M134" s="127" t="n">
        <v>39</v>
      </c>
      <c r="N134" s="127" t="n">
        <v>-39</v>
      </c>
      <c r="O134" s="126" t="n">
        <v>-215</v>
      </c>
      <c r="P134" s="128" t="n">
        <v>-0.99537037037037</v>
      </c>
      <c r="Q134" s="134"/>
      <c r="R134" s="130" t="s">
        <v>32</v>
      </c>
      <c r="S134" s="131" t="s">
        <v>32</v>
      </c>
      <c r="T134" s="169" t="s">
        <v>32</v>
      </c>
      <c r="U134" s="169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66534</v>
      </c>
      <c r="B135" s="66" t="s">
        <v>36</v>
      </c>
      <c r="C135" s="126" t="n">
        <v>0</v>
      </c>
      <c r="D135" s="127" t="n">
        <v>0</v>
      </c>
      <c r="E135" s="127" t="n">
        <v>0</v>
      </c>
      <c r="F135" s="126" t="n">
        <v>0</v>
      </c>
      <c r="G135" s="127" t="n">
        <v>0</v>
      </c>
      <c r="H135" s="127" t="n">
        <v>0</v>
      </c>
      <c r="I135" s="126" t="n">
        <v>0</v>
      </c>
      <c r="J135" s="127" t="n">
        <v>0</v>
      </c>
      <c r="K135" s="127" t="n">
        <v>0</v>
      </c>
      <c r="L135" s="126" t="n">
        <v>0</v>
      </c>
      <c r="M135" s="127" t="n">
        <v>0</v>
      </c>
      <c r="N135" s="127" t="n">
        <v>0</v>
      </c>
      <c r="O135" s="126" t="n">
        <v>0</v>
      </c>
      <c r="P135" s="128" t="n">
        <v>0</v>
      </c>
      <c r="Q135" s="134"/>
      <c r="R135" s="130" t="s">
        <v>32</v>
      </c>
      <c r="S135" s="131" t="s">
        <v>32</v>
      </c>
      <c r="T135" s="169" t="s">
        <v>32</v>
      </c>
      <c r="U135" s="169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66535</v>
      </c>
      <c r="B136" s="66" t="s">
        <v>36</v>
      </c>
      <c r="C136" s="126" t="n">
        <v>50</v>
      </c>
      <c r="D136" s="127" t="n">
        <v>64</v>
      </c>
      <c r="E136" s="127" t="n">
        <v>-14</v>
      </c>
      <c r="F136" s="126" t="n">
        <v>50</v>
      </c>
      <c r="G136" s="127" t="n">
        <v>84</v>
      </c>
      <c r="H136" s="127" t="n">
        <v>-34</v>
      </c>
      <c r="I136" s="126" t="n">
        <v>50</v>
      </c>
      <c r="J136" s="127" t="n">
        <v>95</v>
      </c>
      <c r="K136" s="127" t="n">
        <v>-45</v>
      </c>
      <c r="L136" s="126" t="n">
        <v>50</v>
      </c>
      <c r="M136" s="127" t="n">
        <v>93</v>
      </c>
      <c r="N136" s="127" t="n">
        <v>-43</v>
      </c>
      <c r="O136" s="126" t="n">
        <v>-93</v>
      </c>
      <c r="P136" s="128" t="n">
        <v>-0.381147540983607</v>
      </c>
      <c r="Q136" s="134"/>
      <c r="R136" s="130" t="s">
        <v>32</v>
      </c>
      <c r="S136" s="131" t="s">
        <v>32</v>
      </c>
      <c r="T136" s="169" t="s">
        <v>32</v>
      </c>
      <c r="U136" s="169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66565</v>
      </c>
      <c r="B137" s="66" t="s">
        <v>36</v>
      </c>
      <c r="C137" s="126" t="n">
        <v>0</v>
      </c>
      <c r="D137" s="127" t="n">
        <v>0</v>
      </c>
      <c r="E137" s="127" t="n">
        <v>0</v>
      </c>
      <c r="F137" s="126" t="n">
        <v>0</v>
      </c>
      <c r="G137" s="127" t="n">
        <v>0</v>
      </c>
      <c r="H137" s="127" t="n">
        <v>0</v>
      </c>
      <c r="I137" s="126" t="n">
        <v>0</v>
      </c>
      <c r="J137" s="127" t="n">
        <v>4</v>
      </c>
      <c r="K137" s="127" t="n">
        <v>-4</v>
      </c>
      <c r="L137" s="126" t="n">
        <v>0</v>
      </c>
      <c r="M137" s="127" t="n">
        <v>7</v>
      </c>
      <c r="N137" s="127" t="n">
        <v>-7</v>
      </c>
      <c r="O137" s="126" t="n">
        <v>-4</v>
      </c>
      <c r="P137" s="128" t="n">
        <v>-0.8</v>
      </c>
      <c r="Q137" s="134"/>
      <c r="R137" s="130" t="s">
        <v>32</v>
      </c>
      <c r="S137" s="131" t="s">
        <v>32</v>
      </c>
      <c r="T137" s="169" t="s">
        <v>32</v>
      </c>
      <c r="U137" s="169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66680</v>
      </c>
      <c r="B138" s="66" t="s">
        <v>36</v>
      </c>
      <c r="C138" s="126" t="n">
        <v>2000</v>
      </c>
      <c r="D138" s="127" t="n">
        <v>193</v>
      </c>
      <c r="E138" s="127" t="n">
        <v>1807</v>
      </c>
      <c r="F138" s="126" t="n">
        <v>2000</v>
      </c>
      <c r="G138" s="127" t="n">
        <v>4198</v>
      </c>
      <c r="H138" s="127" t="n">
        <v>-2198</v>
      </c>
      <c r="I138" s="126" t="n">
        <v>2000</v>
      </c>
      <c r="J138" s="127" t="n">
        <v>2362</v>
      </c>
      <c r="K138" s="127" t="n">
        <v>-362</v>
      </c>
      <c r="L138" s="126" t="n">
        <v>2000</v>
      </c>
      <c r="M138" s="127" t="n">
        <v>2237</v>
      </c>
      <c r="N138" s="127" t="n">
        <v>-237</v>
      </c>
      <c r="O138" s="126" t="n">
        <v>-753</v>
      </c>
      <c r="P138" s="128" t="n">
        <v>-0.111489487710986</v>
      </c>
      <c r="Q138" s="134"/>
      <c r="R138" s="130" t="s">
        <v>32</v>
      </c>
      <c r="S138" s="131" t="s">
        <v>32</v>
      </c>
      <c r="T138" s="169" t="s">
        <v>32</v>
      </c>
      <c r="U138" s="169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66759</v>
      </c>
      <c r="B139" s="66" t="s">
        <v>36</v>
      </c>
      <c r="C139" s="126" t="n">
        <v>0</v>
      </c>
      <c r="D139" s="127" t="n">
        <v>24</v>
      </c>
      <c r="E139" s="127" t="n">
        <v>-24</v>
      </c>
      <c r="F139" s="126" t="n">
        <v>0</v>
      </c>
      <c r="G139" s="127" t="n">
        <v>24</v>
      </c>
      <c r="H139" s="127" t="n">
        <v>-24</v>
      </c>
      <c r="I139" s="126" t="n">
        <v>0</v>
      </c>
      <c r="J139" s="127" t="n">
        <v>24</v>
      </c>
      <c r="K139" s="127" t="n">
        <v>-24</v>
      </c>
      <c r="L139" s="126" t="n">
        <v>0</v>
      </c>
      <c r="M139" s="127" t="n">
        <v>24</v>
      </c>
      <c r="N139" s="127" t="n">
        <v>-24</v>
      </c>
      <c r="O139" s="126" t="n">
        <v>-72</v>
      </c>
      <c r="P139" s="128" t="n">
        <v>-0.986301369863014</v>
      </c>
      <c r="Q139" s="134"/>
      <c r="R139" s="130" t="s">
        <v>32</v>
      </c>
      <c r="S139" s="131" t="s">
        <v>32</v>
      </c>
      <c r="T139" s="169" t="s">
        <v>32</v>
      </c>
      <c r="U139" s="169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66814</v>
      </c>
      <c r="B140" s="66" t="s">
        <v>36</v>
      </c>
      <c r="C140" s="126" t="n">
        <v>0</v>
      </c>
      <c r="D140" s="127" t="n">
        <v>197</v>
      </c>
      <c r="E140" s="127" t="n">
        <v>-197</v>
      </c>
      <c r="F140" s="126" t="n">
        <v>0</v>
      </c>
      <c r="G140" s="127" t="n">
        <v>374</v>
      </c>
      <c r="H140" s="127" t="n">
        <v>-374</v>
      </c>
      <c r="I140" s="126" t="n">
        <v>0</v>
      </c>
      <c r="J140" s="127" t="n">
        <v>353</v>
      </c>
      <c r="K140" s="127" t="n">
        <v>-353</v>
      </c>
      <c r="L140" s="126" t="n">
        <v>0</v>
      </c>
      <c r="M140" s="127" t="n">
        <v>338</v>
      </c>
      <c r="N140" s="127" t="n">
        <v>-338</v>
      </c>
      <c r="O140" s="126" t="n">
        <v>-924</v>
      </c>
      <c r="P140" s="128" t="n">
        <v>-0.998918918918919</v>
      </c>
      <c r="Q140" s="134"/>
      <c r="R140" s="130" t="s">
        <v>32</v>
      </c>
      <c r="S140" s="131" t="s">
        <v>32</v>
      </c>
      <c r="T140" s="169" t="s">
        <v>32</v>
      </c>
      <c r="U140" s="169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68848</v>
      </c>
      <c r="B141" s="66" t="s">
        <v>36</v>
      </c>
      <c r="C141" s="126" t="n">
        <v>80</v>
      </c>
      <c r="D141" s="127" t="n">
        <v>293</v>
      </c>
      <c r="E141" s="127" t="n">
        <v>-213</v>
      </c>
      <c r="F141" s="126" t="n">
        <v>80</v>
      </c>
      <c r="G141" s="127" t="n">
        <v>266</v>
      </c>
      <c r="H141" s="127" t="n">
        <v>-186</v>
      </c>
      <c r="I141" s="126" t="n">
        <v>80</v>
      </c>
      <c r="J141" s="127" t="n">
        <v>265</v>
      </c>
      <c r="K141" s="127" t="n">
        <v>-185</v>
      </c>
      <c r="L141" s="126" t="n">
        <v>80</v>
      </c>
      <c r="M141" s="127" t="n">
        <v>313</v>
      </c>
      <c r="N141" s="127" t="n">
        <v>-233</v>
      </c>
      <c r="O141" s="126" t="n">
        <v>-584</v>
      </c>
      <c r="P141" s="128" t="n">
        <v>-0.707878787878788</v>
      </c>
      <c r="Q141" s="134"/>
      <c r="R141" s="130" t="s">
        <v>32</v>
      </c>
      <c r="S141" s="131" t="s">
        <v>32</v>
      </c>
      <c r="T141" s="169" t="s">
        <v>32</v>
      </c>
      <c r="U141" s="169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69130</v>
      </c>
      <c r="B142" s="66" t="s">
        <v>36</v>
      </c>
      <c r="C142" s="126" t="n">
        <v>0</v>
      </c>
      <c r="D142" s="127" t="n">
        <v>58</v>
      </c>
      <c r="E142" s="127" t="n">
        <v>-58</v>
      </c>
      <c r="F142" s="126" t="n">
        <v>0</v>
      </c>
      <c r="G142" s="127" t="n">
        <v>51</v>
      </c>
      <c r="H142" s="127" t="n">
        <v>-51</v>
      </c>
      <c r="I142" s="126" t="n">
        <v>0</v>
      </c>
      <c r="J142" s="127" t="n">
        <v>57</v>
      </c>
      <c r="K142" s="127" t="n">
        <v>-57</v>
      </c>
      <c r="L142" s="126" t="n">
        <v>0</v>
      </c>
      <c r="M142" s="127" t="n">
        <v>55</v>
      </c>
      <c r="N142" s="127" t="n">
        <v>-55</v>
      </c>
      <c r="O142" s="126" t="n">
        <v>-166</v>
      </c>
      <c r="P142" s="128" t="n">
        <v>-0.994011976047904</v>
      </c>
      <c r="Q142" s="134"/>
      <c r="R142" s="130" t="s">
        <v>32</v>
      </c>
      <c r="S142" s="131" t="s">
        <v>32</v>
      </c>
      <c r="T142" s="169" t="s">
        <v>32</v>
      </c>
      <c r="U142" s="169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69252</v>
      </c>
      <c r="B143" s="66" t="s">
        <v>36</v>
      </c>
      <c r="C143" s="126" t="n">
        <v>0</v>
      </c>
      <c r="D143" s="127" t="n">
        <v>154</v>
      </c>
      <c r="E143" s="127" t="n">
        <v>-154</v>
      </c>
      <c r="F143" s="126" t="n">
        <v>0</v>
      </c>
      <c r="G143" s="127" t="n">
        <v>108</v>
      </c>
      <c r="H143" s="127" t="n">
        <v>-108</v>
      </c>
      <c r="I143" s="126" t="n">
        <v>0</v>
      </c>
      <c r="J143" s="127" t="n">
        <v>155</v>
      </c>
      <c r="K143" s="127" t="n">
        <v>-155</v>
      </c>
      <c r="L143" s="126" t="n">
        <v>0</v>
      </c>
      <c r="M143" s="127" t="n">
        <v>86</v>
      </c>
      <c r="N143" s="127" t="n">
        <v>-86</v>
      </c>
      <c r="O143" s="126" t="n">
        <v>-417</v>
      </c>
      <c r="P143" s="128" t="n">
        <v>-0.997607655502392</v>
      </c>
      <c r="Q143" s="134"/>
      <c r="R143" s="130" t="s">
        <v>32</v>
      </c>
      <c r="S143" s="131" t="s">
        <v>32</v>
      </c>
      <c r="T143" s="169" t="s">
        <v>32</v>
      </c>
      <c r="U143" s="169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 t="n">
        <v>69422</v>
      </c>
      <c r="B144" s="66" t="s">
        <v>36</v>
      </c>
      <c r="C144" s="126" t="n">
        <v>0</v>
      </c>
      <c r="D144" s="127" t="n">
        <v>0</v>
      </c>
      <c r="E144" s="127" t="n">
        <v>0</v>
      </c>
      <c r="F144" s="126" t="n">
        <v>0</v>
      </c>
      <c r="G144" s="127" t="n">
        <v>0</v>
      </c>
      <c r="H144" s="127" t="n">
        <v>0</v>
      </c>
      <c r="I144" s="126" t="n">
        <v>0</v>
      </c>
      <c r="J144" s="127" t="n">
        <v>0</v>
      </c>
      <c r="K144" s="127" t="n">
        <v>0</v>
      </c>
      <c r="L144" s="126" t="n">
        <v>0</v>
      </c>
      <c r="M144" s="127" t="n">
        <v>62</v>
      </c>
      <c r="N144" s="127" t="n">
        <v>-62</v>
      </c>
      <c r="O144" s="126" t="n">
        <v>0</v>
      </c>
      <c r="P144" s="128" t="n">
        <v>0</v>
      </c>
      <c r="Q144" s="134"/>
      <c r="R144" s="130" t="s">
        <v>32</v>
      </c>
      <c r="S144" s="131" t="s">
        <v>32</v>
      </c>
      <c r="T144" s="169" t="s">
        <v>32</v>
      </c>
      <c r="U144" s="169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/>
      <c r="B145" s="66"/>
      <c r="C145" s="126"/>
      <c r="D145" s="127"/>
      <c r="E145" s="127"/>
      <c r="F145" s="126"/>
      <c r="G145" s="127"/>
      <c r="H145" s="127"/>
      <c r="I145" s="126"/>
      <c r="J145" s="127"/>
      <c r="K145" s="127"/>
      <c r="L145" s="126"/>
      <c r="M145" s="127"/>
      <c r="N145" s="127"/>
      <c r="O145" s="126"/>
      <c r="P145" s="128"/>
      <c r="Q145" s="134"/>
      <c r="R145" s="130"/>
      <c r="S145" s="131"/>
      <c r="T145" s="169"/>
      <c r="U145" s="169"/>
      <c r="W145" s="0"/>
      <c r="X145" s="0"/>
    </row>
    <row r="146" customFormat="false" ht="12.75" hidden="false" customHeight="false" outlineLevel="0" collapsed="false">
      <c r="E146" s="0" t="n">
        <v>-106016</v>
      </c>
      <c r="H146" s="0" t="n">
        <v>19365</v>
      </c>
      <c r="K146" s="0" t="n">
        <v>-394019</v>
      </c>
      <c r="M146" s="0" t="n">
        <v>2298098</v>
      </c>
      <c r="N146" s="0" t="n">
        <v>-91808</v>
      </c>
      <c r="Q146" s="0" t="n">
        <v>0</v>
      </c>
      <c r="R146" s="0" t="n">
        <v>5</v>
      </c>
      <c r="S146" s="0" t="n">
        <v>0</v>
      </c>
    </row>
    <row r="147" customFormat="false" ht="12.75" hidden="false" customHeight="false" outlineLevel="0" collapsed="false">
      <c r="N147" s="172" t="n">
        <v>-0.039949558286896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3" activeCellId="0" sqref="C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80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1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77</v>
      </c>
      <c r="D8" s="110"/>
      <c r="E8" s="111" t="s">
        <v>73</v>
      </c>
      <c r="F8" s="109" t="n">
        <v>37978</v>
      </c>
      <c r="G8" s="110"/>
      <c r="H8" s="111" t="s">
        <v>74</v>
      </c>
      <c r="I8" s="109" t="n">
        <v>37979</v>
      </c>
      <c r="J8" s="110"/>
      <c r="K8" s="111" t="s">
        <v>65</v>
      </c>
      <c r="L8" s="109" t="n">
        <v>37980</v>
      </c>
      <c r="M8" s="110"/>
      <c r="N8" s="111" t="s">
        <v>66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77</v>
      </c>
      <c r="D9" s="153" t="n">
        <v>37977</v>
      </c>
      <c r="E9" s="153" t="n">
        <v>37977</v>
      </c>
      <c r="F9" s="154" t="n">
        <v>37978</v>
      </c>
      <c r="G9" s="153" t="n">
        <v>37978</v>
      </c>
      <c r="H9" s="153" t="n">
        <v>37978</v>
      </c>
      <c r="I9" s="154" t="n">
        <v>37979</v>
      </c>
      <c r="J9" s="153" t="n">
        <v>37979</v>
      </c>
      <c r="K9" s="153" t="n">
        <v>37979</v>
      </c>
      <c r="L9" s="154" t="n">
        <v>37980</v>
      </c>
      <c r="M9" s="153" t="n">
        <v>37980</v>
      </c>
      <c r="N9" s="153" t="n">
        <v>37980</v>
      </c>
      <c r="O9" s="126" t="n">
        <v>113934</v>
      </c>
      <c r="P9" s="137"/>
      <c r="Q9" s="123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632</v>
      </c>
      <c r="D10" s="127" t="n">
        <v>601</v>
      </c>
      <c r="E10" s="127" t="n">
        <v>31</v>
      </c>
      <c r="F10" s="126" t="n">
        <v>632</v>
      </c>
      <c r="G10" s="127" t="n">
        <v>549</v>
      </c>
      <c r="H10" s="127" t="n">
        <v>83</v>
      </c>
      <c r="I10" s="126" t="n">
        <v>632</v>
      </c>
      <c r="J10" s="127" t="n">
        <v>485</v>
      </c>
      <c r="K10" s="127" t="n">
        <v>147</v>
      </c>
      <c r="L10" s="126" t="n">
        <v>400</v>
      </c>
      <c r="M10" s="127" t="n">
        <v>601</v>
      </c>
      <c r="N10" s="127" t="n">
        <v>-201</v>
      </c>
      <c r="O10" s="126" t="n">
        <v>261</v>
      </c>
      <c r="P10" s="128" t="n">
        <v>0.159535452322738</v>
      </c>
      <c r="Q10" s="134"/>
      <c r="R10" s="130" t="s">
        <v>32</v>
      </c>
      <c r="S10" s="131" t="s">
        <v>32</v>
      </c>
      <c r="T10" s="143" t="s">
        <v>32</v>
      </c>
      <c r="U10" s="133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11299</v>
      </c>
      <c r="D11" s="127" t="n">
        <v>14746</v>
      </c>
      <c r="E11" s="127" t="n">
        <v>-3447</v>
      </c>
      <c r="F11" s="126" t="n">
        <v>51299</v>
      </c>
      <c r="G11" s="127" t="n">
        <v>13695</v>
      </c>
      <c r="H11" s="127" t="n">
        <v>37604</v>
      </c>
      <c r="I11" s="126" t="n">
        <v>11299</v>
      </c>
      <c r="J11" s="127" t="n">
        <v>11930</v>
      </c>
      <c r="K11" s="127" t="n">
        <v>-631</v>
      </c>
      <c r="L11" s="126" t="n">
        <v>11299</v>
      </c>
      <c r="M11" s="127" t="n">
        <v>14959</v>
      </c>
      <c r="N11" s="127" t="n">
        <v>-3660</v>
      </c>
      <c r="O11" s="126" t="n">
        <v>33526</v>
      </c>
      <c r="P11" s="128" t="n">
        <v>0.830427028633707</v>
      </c>
      <c r="Q11" s="134"/>
      <c r="R11" s="130" t="s">
        <v>33</v>
      </c>
      <c r="S11" s="131" t="s">
        <v>32</v>
      </c>
      <c r="T11" s="143" t="s">
        <v>33</v>
      </c>
      <c r="U11" s="133" t="s">
        <v>33</v>
      </c>
      <c r="V11" s="0" t="s">
        <v>32</v>
      </c>
      <c r="W11" s="0" t="s">
        <v>33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1322830</v>
      </c>
      <c r="D12" s="127" t="n">
        <v>1327734</v>
      </c>
      <c r="E12" s="127" t="n">
        <v>-4904</v>
      </c>
      <c r="F12" s="126" t="n">
        <v>1228313</v>
      </c>
      <c r="G12" s="127" t="n">
        <v>1225674</v>
      </c>
      <c r="H12" s="127" t="n">
        <v>2639</v>
      </c>
      <c r="I12" s="126" t="n">
        <v>1079777</v>
      </c>
      <c r="J12" s="127" t="n">
        <v>1065367</v>
      </c>
      <c r="K12" s="127" t="n">
        <v>14410</v>
      </c>
      <c r="L12" s="126" t="n">
        <v>1250166</v>
      </c>
      <c r="M12" s="127" t="n">
        <v>1403401</v>
      </c>
      <c r="N12" s="127" t="n">
        <v>-153235</v>
      </c>
      <c r="O12" s="126" t="n">
        <v>12145</v>
      </c>
      <c r="P12" s="128" t="n">
        <v>0.0033561071478312</v>
      </c>
      <c r="Q12" s="134"/>
      <c r="R12" s="130" t="s">
        <v>32</v>
      </c>
      <c r="S12" s="131" t="s">
        <v>32</v>
      </c>
      <c r="T12" s="143" t="s">
        <v>33</v>
      </c>
      <c r="U12" s="133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2694</v>
      </c>
      <c r="D13" s="127" t="n">
        <v>2576</v>
      </c>
      <c r="E13" s="127" t="n">
        <v>118</v>
      </c>
      <c r="F13" s="126" t="n">
        <v>2294</v>
      </c>
      <c r="G13" s="127" t="n">
        <v>2356</v>
      </c>
      <c r="H13" s="127" t="n">
        <v>-62</v>
      </c>
      <c r="I13" s="126" t="n">
        <v>2194</v>
      </c>
      <c r="J13" s="127" t="n">
        <v>2007</v>
      </c>
      <c r="K13" s="127" t="n">
        <v>187</v>
      </c>
      <c r="L13" s="126" t="n">
        <v>2794</v>
      </c>
      <c r="M13" s="127" t="n">
        <v>2657</v>
      </c>
      <c r="N13" s="127" t="n">
        <v>137</v>
      </c>
      <c r="O13" s="126" t="n">
        <v>243</v>
      </c>
      <c r="P13" s="128" t="n">
        <v>0.035014409221902</v>
      </c>
      <c r="Q13" s="134"/>
      <c r="R13" s="130" t="s">
        <v>32</v>
      </c>
      <c r="S13" s="131" t="s">
        <v>32</v>
      </c>
      <c r="T13" s="143" t="s">
        <v>32</v>
      </c>
      <c r="U13" s="13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603</v>
      </c>
      <c r="D14" s="127" t="n">
        <v>652</v>
      </c>
      <c r="E14" s="127" t="n">
        <v>-49</v>
      </c>
      <c r="F14" s="126" t="n">
        <v>603</v>
      </c>
      <c r="G14" s="127" t="n">
        <v>606</v>
      </c>
      <c r="H14" s="127" t="n">
        <v>-3</v>
      </c>
      <c r="I14" s="126" t="n">
        <v>603</v>
      </c>
      <c r="J14" s="127" t="n">
        <v>547</v>
      </c>
      <c r="K14" s="127" t="n">
        <v>56</v>
      </c>
      <c r="L14" s="126" t="n">
        <v>603</v>
      </c>
      <c r="M14" s="127" t="n">
        <v>650</v>
      </c>
      <c r="N14" s="127" t="n">
        <v>-47</v>
      </c>
      <c r="O14" s="126" t="n">
        <v>4</v>
      </c>
      <c r="P14" s="128" t="n">
        <v>0.00221483942414175</v>
      </c>
      <c r="Q14" s="134"/>
      <c r="R14" s="130" t="s">
        <v>32</v>
      </c>
      <c r="S14" s="131" t="s">
        <v>32</v>
      </c>
      <c r="T14" s="143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330</v>
      </c>
      <c r="D15" s="127" t="n">
        <v>395</v>
      </c>
      <c r="E15" s="127" t="n">
        <v>-65</v>
      </c>
      <c r="F15" s="126" t="n">
        <v>330</v>
      </c>
      <c r="G15" s="127" t="n">
        <v>365</v>
      </c>
      <c r="H15" s="127" t="n">
        <v>-35</v>
      </c>
      <c r="I15" s="126" t="n">
        <v>350</v>
      </c>
      <c r="J15" s="127" t="n">
        <v>325</v>
      </c>
      <c r="K15" s="127" t="n">
        <v>25</v>
      </c>
      <c r="L15" s="126" t="n">
        <v>377</v>
      </c>
      <c r="M15" s="127" t="n">
        <v>396</v>
      </c>
      <c r="N15" s="127" t="n">
        <v>-19</v>
      </c>
      <c r="O15" s="126" t="n">
        <v>-75</v>
      </c>
      <c r="P15" s="128" t="n">
        <v>-0.069060773480663</v>
      </c>
      <c r="Q15" s="134"/>
      <c r="R15" s="130" t="s">
        <v>32</v>
      </c>
      <c r="S15" s="131" t="s">
        <v>32</v>
      </c>
      <c r="T15" s="143" t="s">
        <v>32</v>
      </c>
      <c r="U15" s="13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90</v>
      </c>
      <c r="D16" s="127" t="n">
        <v>269</v>
      </c>
      <c r="E16" s="127" t="n">
        <v>-79</v>
      </c>
      <c r="F16" s="126" t="n">
        <v>190</v>
      </c>
      <c r="G16" s="127" t="n">
        <v>253</v>
      </c>
      <c r="H16" s="127" t="n">
        <v>-63</v>
      </c>
      <c r="I16" s="126" t="n">
        <v>190</v>
      </c>
      <c r="J16" s="127" t="n">
        <v>233</v>
      </c>
      <c r="K16" s="127" t="n">
        <v>-43</v>
      </c>
      <c r="L16" s="126" t="n">
        <v>190</v>
      </c>
      <c r="M16" s="127" t="n">
        <v>288</v>
      </c>
      <c r="N16" s="127" t="n">
        <v>-98</v>
      </c>
      <c r="O16" s="126" t="n">
        <v>-185</v>
      </c>
      <c r="P16" s="128" t="n">
        <v>-0.244708994708995</v>
      </c>
      <c r="Q16" s="134"/>
      <c r="R16" s="130" t="s">
        <v>32</v>
      </c>
      <c r="S16" s="131" t="s">
        <v>32</v>
      </c>
      <c r="T16" s="143" t="s">
        <v>32</v>
      </c>
      <c r="U16" s="13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3095</v>
      </c>
      <c r="D17" s="127" t="n">
        <v>3099</v>
      </c>
      <c r="E17" s="127" t="n">
        <v>-4</v>
      </c>
      <c r="F17" s="126" t="n">
        <v>2832</v>
      </c>
      <c r="G17" s="127" t="n">
        <v>2942</v>
      </c>
      <c r="H17" s="127" t="n">
        <v>-110</v>
      </c>
      <c r="I17" s="126" t="n">
        <v>3041</v>
      </c>
      <c r="J17" s="127" t="n">
        <v>2724</v>
      </c>
      <c r="K17" s="127" t="n">
        <v>317</v>
      </c>
      <c r="L17" s="126" t="n">
        <v>3095</v>
      </c>
      <c r="M17" s="127" t="n">
        <v>3304</v>
      </c>
      <c r="N17" s="127" t="n">
        <v>-209</v>
      </c>
      <c r="O17" s="126" t="n">
        <v>203</v>
      </c>
      <c r="P17" s="128" t="n">
        <v>0.0231576545744924</v>
      </c>
      <c r="Q17" s="134"/>
      <c r="R17" s="130" t="s">
        <v>32</v>
      </c>
      <c r="S17" s="131" t="s">
        <v>32</v>
      </c>
      <c r="T17" s="143" t="s">
        <v>32</v>
      </c>
      <c r="U17" s="13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882</v>
      </c>
      <c r="D18" s="127" t="n">
        <v>925</v>
      </c>
      <c r="E18" s="127" t="n">
        <v>-43</v>
      </c>
      <c r="F18" s="126" t="n">
        <v>882</v>
      </c>
      <c r="G18" s="127" t="n">
        <v>891</v>
      </c>
      <c r="H18" s="127" t="n">
        <v>-9</v>
      </c>
      <c r="I18" s="126" t="n">
        <v>882</v>
      </c>
      <c r="J18" s="127" t="n">
        <v>834</v>
      </c>
      <c r="K18" s="127" t="n">
        <v>48</v>
      </c>
      <c r="L18" s="126" t="n">
        <v>1000</v>
      </c>
      <c r="M18" s="127" t="n">
        <v>947</v>
      </c>
      <c r="N18" s="127" t="n">
        <v>53</v>
      </c>
      <c r="O18" s="126" t="n">
        <v>-4</v>
      </c>
      <c r="P18" s="128" t="n">
        <v>-0.001508864579404</v>
      </c>
      <c r="Q18" s="134"/>
      <c r="R18" s="130" t="s">
        <v>32</v>
      </c>
      <c r="S18" s="131" t="s">
        <v>32</v>
      </c>
      <c r="T18" s="143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400</v>
      </c>
      <c r="D19" s="127" t="n">
        <v>1556</v>
      </c>
      <c r="E19" s="127" t="n">
        <v>-156</v>
      </c>
      <c r="F19" s="126" t="n">
        <v>1198</v>
      </c>
      <c r="G19" s="127" t="n">
        <v>1500</v>
      </c>
      <c r="H19" s="127" t="n">
        <v>-302</v>
      </c>
      <c r="I19" s="126" t="n">
        <v>1650</v>
      </c>
      <c r="J19" s="127" t="n">
        <v>1388</v>
      </c>
      <c r="K19" s="127" t="n">
        <v>262</v>
      </c>
      <c r="L19" s="126" t="n">
        <v>1500</v>
      </c>
      <c r="M19" s="127" t="n">
        <v>1631</v>
      </c>
      <c r="N19" s="127" t="n">
        <v>-131</v>
      </c>
      <c r="O19" s="126" t="n">
        <v>-196</v>
      </c>
      <c r="P19" s="128" t="n">
        <v>-0.0440944881889764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83791</v>
      </c>
      <c r="D20" s="127" t="n">
        <v>135878</v>
      </c>
      <c r="E20" s="127" t="n">
        <v>47913</v>
      </c>
      <c r="F20" s="126" t="n">
        <v>140973</v>
      </c>
      <c r="G20" s="127" t="n">
        <v>129189</v>
      </c>
      <c r="H20" s="127" t="n">
        <v>11784</v>
      </c>
      <c r="I20" s="126" t="n">
        <v>35819</v>
      </c>
      <c r="J20" s="127" t="n">
        <v>120948</v>
      </c>
      <c r="K20" s="127" t="n">
        <v>-85129</v>
      </c>
      <c r="L20" s="126" t="n">
        <v>102152</v>
      </c>
      <c r="M20" s="127" t="n">
        <v>105753</v>
      </c>
      <c r="N20" s="127" t="n">
        <v>-3601</v>
      </c>
      <c r="O20" s="126" t="n">
        <v>-25432</v>
      </c>
      <c r="P20" s="128" t="n">
        <v>-0.0658832794495565</v>
      </c>
      <c r="Q20" s="134"/>
      <c r="R20" s="130" t="s">
        <v>32</v>
      </c>
      <c r="S20" s="131" t="s">
        <v>32</v>
      </c>
      <c r="T20" s="143" t="s">
        <v>32</v>
      </c>
      <c r="U20" s="133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38456</v>
      </c>
      <c r="D21" s="127" t="n">
        <v>41009</v>
      </c>
      <c r="E21" s="127" t="n">
        <v>-2553</v>
      </c>
      <c r="F21" s="126" t="n">
        <v>38456</v>
      </c>
      <c r="G21" s="127" t="n">
        <v>40669</v>
      </c>
      <c r="H21" s="127" t="n">
        <v>-2213</v>
      </c>
      <c r="I21" s="126" t="n">
        <v>38456</v>
      </c>
      <c r="J21" s="127" t="n">
        <v>37089</v>
      </c>
      <c r="K21" s="127" t="n">
        <v>1367</v>
      </c>
      <c r="L21" s="126" t="n">
        <v>31830</v>
      </c>
      <c r="M21" s="127" t="n">
        <v>37077</v>
      </c>
      <c r="N21" s="127" t="n">
        <v>-5247</v>
      </c>
      <c r="O21" s="126" t="n">
        <v>-3399</v>
      </c>
      <c r="P21" s="128" t="n">
        <v>-0.0286188198841439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4000</v>
      </c>
      <c r="D22" s="127" t="n">
        <v>3772</v>
      </c>
      <c r="E22" s="127" t="n">
        <v>228</v>
      </c>
      <c r="F22" s="126" t="n">
        <v>4000</v>
      </c>
      <c r="G22" s="127" t="n">
        <v>3762</v>
      </c>
      <c r="H22" s="127" t="n">
        <v>238</v>
      </c>
      <c r="I22" s="126" t="n">
        <v>3651</v>
      </c>
      <c r="J22" s="127" t="n">
        <v>3683</v>
      </c>
      <c r="K22" s="127" t="n">
        <v>-32</v>
      </c>
      <c r="L22" s="126" t="n">
        <v>3650</v>
      </c>
      <c r="M22" s="127" t="n">
        <v>3728</v>
      </c>
      <c r="N22" s="127" t="n">
        <v>-78</v>
      </c>
      <c r="O22" s="126" t="n">
        <v>434</v>
      </c>
      <c r="P22" s="128" t="n">
        <v>0.0386878231413799</v>
      </c>
      <c r="Q22" s="134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41071</v>
      </c>
      <c r="D23" s="127" t="n">
        <v>43564</v>
      </c>
      <c r="E23" s="127" t="n">
        <v>-2493</v>
      </c>
      <c r="F23" s="126" t="n">
        <v>117636</v>
      </c>
      <c r="G23" s="127" t="n">
        <v>41473</v>
      </c>
      <c r="H23" s="127" t="n">
        <v>76163</v>
      </c>
      <c r="I23" s="126" t="n">
        <v>2895</v>
      </c>
      <c r="J23" s="127" t="n">
        <v>37579</v>
      </c>
      <c r="K23" s="127" t="n">
        <v>-34684</v>
      </c>
      <c r="L23" s="126" t="n">
        <v>25664</v>
      </c>
      <c r="M23" s="127" t="n">
        <v>28465</v>
      </c>
      <c r="N23" s="127" t="n">
        <v>-2801</v>
      </c>
      <c r="O23" s="126" t="n">
        <v>38986</v>
      </c>
      <c r="P23" s="128" t="n">
        <v>0.317949387115979</v>
      </c>
      <c r="Q23" s="158"/>
      <c r="R23" s="130" t="s">
        <v>33</v>
      </c>
      <c r="S23" s="131" t="s">
        <v>32</v>
      </c>
      <c r="T23" s="143" t="s">
        <v>33</v>
      </c>
      <c r="U23" s="133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34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108067</v>
      </c>
      <c r="D25" s="127" t="n">
        <v>101939</v>
      </c>
      <c r="E25" s="127" t="n">
        <v>6128</v>
      </c>
      <c r="F25" s="126" t="n">
        <v>10329</v>
      </c>
      <c r="G25" s="127" t="n">
        <v>54244</v>
      </c>
      <c r="H25" s="127" t="n">
        <v>-43915</v>
      </c>
      <c r="I25" s="126" t="n">
        <v>0</v>
      </c>
      <c r="J25" s="127" t="n">
        <v>33782</v>
      </c>
      <c r="K25" s="127" t="n">
        <v>-33782</v>
      </c>
      <c r="L25" s="126" t="n">
        <v>5637</v>
      </c>
      <c r="M25" s="127" t="n">
        <v>33170</v>
      </c>
      <c r="N25" s="127" t="n">
        <v>-27533</v>
      </c>
      <c r="O25" s="126" t="n">
        <v>-71569</v>
      </c>
      <c r="P25" s="128" t="n">
        <v>-0.376746365139025</v>
      </c>
      <c r="Q25" s="134"/>
      <c r="R25" s="130" t="s">
        <v>32</v>
      </c>
      <c r="S25" s="131" t="s">
        <v>32</v>
      </c>
      <c r="T25" s="143" t="s">
        <v>32</v>
      </c>
      <c r="U25" s="13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175" t="n">
        <v>1922</v>
      </c>
      <c r="B26" s="176" t="s">
        <v>35</v>
      </c>
      <c r="C26" s="177" t="n">
        <v>1500</v>
      </c>
      <c r="D26" s="178" t="n">
        <v>1093</v>
      </c>
      <c r="E26" s="178" t="n">
        <v>407</v>
      </c>
      <c r="F26" s="177" t="n">
        <v>1829</v>
      </c>
      <c r="G26" s="178" t="n">
        <v>2325</v>
      </c>
      <c r="H26" s="178" t="n">
        <v>-496</v>
      </c>
      <c r="I26" s="177" t="n">
        <v>2091</v>
      </c>
      <c r="J26" s="178" t="n">
        <v>569</v>
      </c>
      <c r="K26" s="178" t="n">
        <v>1522</v>
      </c>
      <c r="L26" s="177" t="n">
        <v>0</v>
      </c>
      <c r="M26" s="178" t="n">
        <v>1</v>
      </c>
      <c r="N26" s="178" t="n">
        <v>-1</v>
      </c>
      <c r="O26" s="126" t="n">
        <v>1433</v>
      </c>
      <c r="P26" s="128" t="n">
        <v>0.359327983951856</v>
      </c>
      <c r="Q26" s="134"/>
      <c r="R26" s="130" t="s">
        <v>32</v>
      </c>
      <c r="S26" s="131" t="s">
        <v>32</v>
      </c>
      <c r="T26" s="143" t="s">
        <v>32</v>
      </c>
      <c r="U26" s="133" t="s">
        <v>33</v>
      </c>
      <c r="V26" s="0" t="s">
        <v>32</v>
      </c>
      <c r="W26" s="0" t="s">
        <v>32</v>
      </c>
      <c r="X26" s="0" t="s">
        <v>33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25059</v>
      </c>
      <c r="D27" s="127" t="n">
        <v>25110</v>
      </c>
      <c r="E27" s="127" t="n">
        <v>-51</v>
      </c>
      <c r="F27" s="126" t="n">
        <v>4076</v>
      </c>
      <c r="G27" s="127" t="n">
        <v>28109</v>
      </c>
      <c r="H27" s="127" t="n">
        <v>-24033</v>
      </c>
      <c r="I27" s="126" t="n">
        <v>35168</v>
      </c>
      <c r="J27" s="127" t="n">
        <v>27543</v>
      </c>
      <c r="K27" s="127" t="n">
        <v>7625</v>
      </c>
      <c r="L27" s="126" t="n">
        <v>13668</v>
      </c>
      <c r="M27" s="127" t="n">
        <v>29669</v>
      </c>
      <c r="N27" s="127" t="n">
        <v>-16001</v>
      </c>
      <c r="O27" s="126" t="n">
        <v>-16459</v>
      </c>
      <c r="P27" s="128" t="n">
        <v>-0.203793816475366</v>
      </c>
      <c r="Q27" s="134"/>
      <c r="R27" s="130" t="s">
        <v>32</v>
      </c>
      <c r="S27" s="131" t="s">
        <v>32</v>
      </c>
      <c r="T27" s="143" t="s">
        <v>32</v>
      </c>
      <c r="U27" s="13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94255</v>
      </c>
      <c r="D28" s="127" t="n">
        <v>84805</v>
      </c>
      <c r="E28" s="127" t="n">
        <v>9450</v>
      </c>
      <c r="F28" s="126" t="n">
        <v>87652</v>
      </c>
      <c r="G28" s="127" t="n">
        <v>82951</v>
      </c>
      <c r="H28" s="127" t="n">
        <v>4701</v>
      </c>
      <c r="I28" s="126" t="n">
        <v>73905</v>
      </c>
      <c r="J28" s="127" t="n">
        <v>79818</v>
      </c>
      <c r="K28" s="127" t="n">
        <v>-5913</v>
      </c>
      <c r="L28" s="126" t="n">
        <v>71905</v>
      </c>
      <c r="M28" s="127" t="n">
        <v>75249</v>
      </c>
      <c r="N28" s="127" t="n">
        <v>-3344</v>
      </c>
      <c r="O28" s="126" t="n">
        <v>8238</v>
      </c>
      <c r="P28" s="128" t="n">
        <v>0.0332747652226598</v>
      </c>
      <c r="Q28" s="134"/>
      <c r="R28" s="130" t="s">
        <v>32</v>
      </c>
      <c r="S28" s="131" t="s">
        <v>32</v>
      </c>
      <c r="T28" s="143" t="s">
        <v>33</v>
      </c>
      <c r="U28" s="133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6" t="n">
        <v>520</v>
      </c>
      <c r="D29" s="127" t="n">
        <v>515</v>
      </c>
      <c r="E29" s="127" t="n">
        <v>5</v>
      </c>
      <c r="F29" s="126" t="n">
        <v>520</v>
      </c>
      <c r="G29" s="127" t="n">
        <v>577</v>
      </c>
      <c r="H29" s="127" t="n">
        <v>-57</v>
      </c>
      <c r="I29" s="126" t="n">
        <v>520</v>
      </c>
      <c r="J29" s="127" t="n">
        <v>546</v>
      </c>
      <c r="K29" s="127" t="n">
        <v>-26</v>
      </c>
      <c r="L29" s="126" t="n">
        <v>520</v>
      </c>
      <c r="M29" s="127" t="n">
        <v>272</v>
      </c>
      <c r="N29" s="127" t="n">
        <v>248</v>
      </c>
      <c r="O29" s="126" t="n">
        <v>-78</v>
      </c>
      <c r="P29" s="128" t="n">
        <v>-0.0475899938987187</v>
      </c>
      <c r="Q29" s="134"/>
      <c r="R29" s="130" t="s">
        <v>32</v>
      </c>
      <c r="S29" s="131" t="s">
        <v>32</v>
      </c>
      <c r="T29" s="143" t="s">
        <v>32</v>
      </c>
      <c r="U29" s="13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6" t="n">
        <v>11000</v>
      </c>
      <c r="D30" s="127" t="n">
        <v>11119</v>
      </c>
      <c r="E30" s="127" t="n">
        <v>-119</v>
      </c>
      <c r="F30" s="126" t="n">
        <v>11000</v>
      </c>
      <c r="G30" s="127" t="n">
        <v>11074</v>
      </c>
      <c r="H30" s="127" t="n">
        <v>-74</v>
      </c>
      <c r="I30" s="126" t="n">
        <v>11000</v>
      </c>
      <c r="J30" s="127" t="n">
        <v>12721</v>
      </c>
      <c r="K30" s="127" t="n">
        <v>-1721</v>
      </c>
      <c r="L30" s="126" t="n">
        <v>11000</v>
      </c>
      <c r="M30" s="127" t="n">
        <v>12213</v>
      </c>
      <c r="N30" s="127" t="n">
        <v>-1213</v>
      </c>
      <c r="O30" s="126" t="n">
        <v>-1914</v>
      </c>
      <c r="P30" s="128" t="n">
        <v>-0.0548188457682944</v>
      </c>
      <c r="Q30" s="134"/>
      <c r="R30" s="130" t="s">
        <v>32</v>
      </c>
      <c r="S30" s="131" t="s">
        <v>32</v>
      </c>
      <c r="T30" s="143" t="s">
        <v>32</v>
      </c>
      <c r="U30" s="13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6" t="n">
        <v>48900</v>
      </c>
      <c r="D31" s="127" t="n">
        <v>56761</v>
      </c>
      <c r="E31" s="127" t="n">
        <v>-7861</v>
      </c>
      <c r="F31" s="126" t="n">
        <v>74793</v>
      </c>
      <c r="G31" s="127" t="n">
        <v>56026</v>
      </c>
      <c r="H31" s="127" t="n">
        <v>18767</v>
      </c>
      <c r="I31" s="126" t="n">
        <v>94781</v>
      </c>
      <c r="J31" s="127" t="n">
        <v>54419</v>
      </c>
      <c r="K31" s="127" t="n">
        <v>40362</v>
      </c>
      <c r="L31" s="126" t="n">
        <v>49793</v>
      </c>
      <c r="M31" s="127" t="n">
        <v>56086</v>
      </c>
      <c r="N31" s="127" t="n">
        <v>-6293</v>
      </c>
      <c r="O31" s="126" t="n">
        <v>51268</v>
      </c>
      <c r="P31" s="128" t="n">
        <v>0.306613957549624</v>
      </c>
      <c r="Q31" s="134"/>
      <c r="R31" s="130" t="s">
        <v>33</v>
      </c>
      <c r="S31" s="131" t="s">
        <v>32</v>
      </c>
      <c r="T31" s="143" t="s">
        <v>33</v>
      </c>
      <c r="U31" s="133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6" t="n">
        <v>48551</v>
      </c>
      <c r="D32" s="127" t="n">
        <v>30419</v>
      </c>
      <c r="E32" s="127" t="n">
        <v>18132</v>
      </c>
      <c r="F32" s="126" t="n">
        <v>24091</v>
      </c>
      <c r="G32" s="127" t="n">
        <v>30105</v>
      </c>
      <c r="H32" s="127" t="n">
        <v>-6014</v>
      </c>
      <c r="I32" s="126" t="n">
        <v>28759</v>
      </c>
      <c r="J32" s="127" t="n">
        <v>24819</v>
      </c>
      <c r="K32" s="127" t="n">
        <v>3940</v>
      </c>
      <c r="L32" s="126" t="n">
        <v>26924</v>
      </c>
      <c r="M32" s="127" t="n">
        <v>23409</v>
      </c>
      <c r="N32" s="127" t="n">
        <v>3515</v>
      </c>
      <c r="O32" s="126" t="n">
        <v>16058</v>
      </c>
      <c r="P32" s="128" t="n">
        <v>0.188156167979003</v>
      </c>
      <c r="Q32" s="134"/>
      <c r="R32" s="130" t="s">
        <v>33</v>
      </c>
      <c r="S32" s="131" t="s">
        <v>32</v>
      </c>
      <c r="T32" s="143" t="s">
        <v>33</v>
      </c>
      <c r="U32" s="133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30069</v>
      </c>
      <c r="B33" s="66" t="s">
        <v>35</v>
      </c>
      <c r="C33" s="126" t="n">
        <v>10000</v>
      </c>
      <c r="D33" s="127" t="n">
        <v>10499</v>
      </c>
      <c r="E33" s="127" t="n">
        <v>-499</v>
      </c>
      <c r="F33" s="126" t="n">
        <v>10000</v>
      </c>
      <c r="G33" s="127" t="n">
        <v>10550</v>
      </c>
      <c r="H33" s="127" t="n">
        <v>-550</v>
      </c>
      <c r="I33" s="126" t="n">
        <v>10000</v>
      </c>
      <c r="J33" s="127" t="n">
        <v>10375</v>
      </c>
      <c r="K33" s="127" t="n">
        <v>-375</v>
      </c>
      <c r="L33" s="126" t="n">
        <v>10000</v>
      </c>
      <c r="M33" s="127" t="n">
        <v>10406</v>
      </c>
      <c r="N33" s="127" t="n">
        <v>-406</v>
      </c>
      <c r="O33" s="126" t="n">
        <v>-1424</v>
      </c>
      <c r="P33" s="128" t="n">
        <v>-0.0453142402545744</v>
      </c>
      <c r="Q33" s="134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3856</v>
      </c>
      <c r="B34" s="66" t="s">
        <v>35</v>
      </c>
      <c r="C34" s="126" t="n">
        <v>5781</v>
      </c>
      <c r="D34" s="127" t="n">
        <v>6216</v>
      </c>
      <c r="E34" s="127" t="n">
        <v>-435</v>
      </c>
      <c r="F34" s="126" t="n">
        <v>5781</v>
      </c>
      <c r="G34" s="127" t="n">
        <v>6710</v>
      </c>
      <c r="H34" s="127" t="n">
        <v>-929</v>
      </c>
      <c r="I34" s="126" t="n">
        <v>10781</v>
      </c>
      <c r="J34" s="127" t="n">
        <v>5931</v>
      </c>
      <c r="K34" s="127" t="n">
        <v>4850</v>
      </c>
      <c r="L34" s="126" t="n">
        <v>2961</v>
      </c>
      <c r="M34" s="127" t="n">
        <v>3906</v>
      </c>
      <c r="N34" s="127" t="n">
        <v>-945</v>
      </c>
      <c r="O34" s="126" t="n">
        <v>3486</v>
      </c>
      <c r="P34" s="128" t="n">
        <v>0.184855233853007</v>
      </c>
      <c r="Q34" s="134"/>
      <c r="R34" s="130" t="s">
        <v>32</v>
      </c>
      <c r="S34" s="131" t="s">
        <v>32</v>
      </c>
      <c r="T34" s="143" t="s">
        <v>32</v>
      </c>
      <c r="U34" s="133" t="s">
        <v>33</v>
      </c>
      <c r="V34" s="0" t="s">
        <v>32</v>
      </c>
      <c r="W34" s="0" t="s">
        <v>32</v>
      </c>
      <c r="X34" s="0" t="s">
        <v>33</v>
      </c>
    </row>
    <row r="35" customFormat="false" ht="12.75" hidden="false" customHeight="false" outlineLevel="0" collapsed="false">
      <c r="A35" s="65" t="n">
        <v>44874</v>
      </c>
      <c r="B35" s="66" t="s">
        <v>35</v>
      </c>
      <c r="C35" s="126" t="n">
        <v>206237</v>
      </c>
      <c r="D35" s="127" t="n">
        <v>154591</v>
      </c>
      <c r="E35" s="127" t="n">
        <v>51646</v>
      </c>
      <c r="F35" s="126" t="n">
        <v>195105</v>
      </c>
      <c r="G35" s="127" t="n">
        <v>127776</v>
      </c>
      <c r="H35" s="127" t="n">
        <v>67329</v>
      </c>
      <c r="I35" s="126" t="n">
        <v>181142</v>
      </c>
      <c r="J35" s="127" t="n">
        <v>108315</v>
      </c>
      <c r="K35" s="127" t="n">
        <v>72827</v>
      </c>
      <c r="L35" s="126" t="n">
        <v>93696</v>
      </c>
      <c r="M35" s="127" t="n">
        <v>115153</v>
      </c>
      <c r="N35" s="127" t="n">
        <v>-21457</v>
      </c>
      <c r="O35" s="126" t="n">
        <v>191802</v>
      </c>
      <c r="P35" s="128" t="n">
        <v>0.490940225195363</v>
      </c>
      <c r="Q35" s="134"/>
      <c r="R35" s="130" t="s">
        <v>33</v>
      </c>
      <c r="S35" s="131" t="s">
        <v>32</v>
      </c>
      <c r="T35" s="143" t="s">
        <v>33</v>
      </c>
      <c r="U35" s="133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52382</v>
      </c>
      <c r="B36" s="66" t="s">
        <v>35</v>
      </c>
      <c r="C36" s="126" t="n">
        <v>1037</v>
      </c>
      <c r="D36" s="127" t="n">
        <v>1053</v>
      </c>
      <c r="E36" s="127" t="n">
        <v>-16</v>
      </c>
      <c r="F36" s="126" t="n">
        <v>1037</v>
      </c>
      <c r="G36" s="127" t="n">
        <v>1012</v>
      </c>
      <c r="H36" s="127" t="n">
        <v>25</v>
      </c>
      <c r="I36" s="126" t="n">
        <v>1017</v>
      </c>
      <c r="J36" s="127" t="n">
        <v>983</v>
      </c>
      <c r="K36" s="127" t="n">
        <v>34</v>
      </c>
      <c r="L36" s="126" t="n">
        <v>990</v>
      </c>
      <c r="M36" s="127" t="n">
        <v>1031</v>
      </c>
      <c r="N36" s="127" t="n">
        <v>-41</v>
      </c>
      <c r="O36" s="126" t="n">
        <v>43</v>
      </c>
      <c r="P36" s="128" t="n">
        <v>0.0141029845851099</v>
      </c>
      <c r="Q36" s="134"/>
      <c r="R36" s="130" t="s">
        <v>32</v>
      </c>
      <c r="S36" s="131" t="s">
        <v>32</v>
      </c>
      <c r="T36" s="143" t="s">
        <v>32</v>
      </c>
      <c r="U36" s="13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3860</v>
      </c>
      <c r="B37" s="66" t="s">
        <v>35</v>
      </c>
      <c r="C37" s="126" t="n">
        <v>17050</v>
      </c>
      <c r="D37" s="127" t="n">
        <v>17817</v>
      </c>
      <c r="E37" s="127" t="n">
        <v>-767</v>
      </c>
      <c r="F37" s="126" t="n">
        <v>17050</v>
      </c>
      <c r="G37" s="127" t="n">
        <v>17475</v>
      </c>
      <c r="H37" s="127" t="n">
        <v>-425</v>
      </c>
      <c r="I37" s="126" t="n">
        <v>17050</v>
      </c>
      <c r="J37" s="127" t="n">
        <v>13264</v>
      </c>
      <c r="K37" s="127" t="n">
        <v>3786</v>
      </c>
      <c r="L37" s="126" t="n">
        <v>17050</v>
      </c>
      <c r="M37" s="127" t="n">
        <v>9312</v>
      </c>
      <c r="N37" s="127" t="n">
        <v>7738</v>
      </c>
      <c r="O37" s="126" t="n">
        <v>2594</v>
      </c>
      <c r="P37" s="128" t="n">
        <v>0.0534217517556686</v>
      </c>
      <c r="Q37" s="134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6" t="n">
        <v>37843</v>
      </c>
      <c r="D38" s="127" t="n">
        <v>29450</v>
      </c>
      <c r="E38" s="127" t="n">
        <v>8393</v>
      </c>
      <c r="F38" s="126" t="n">
        <v>19591</v>
      </c>
      <c r="G38" s="127" t="n">
        <v>30507</v>
      </c>
      <c r="H38" s="127" t="n">
        <v>-10916</v>
      </c>
      <c r="I38" s="126" t="n">
        <v>72091</v>
      </c>
      <c r="J38" s="127" t="n">
        <v>35801</v>
      </c>
      <c r="K38" s="127" t="n">
        <v>36290</v>
      </c>
      <c r="L38" s="126" t="n">
        <v>13522</v>
      </c>
      <c r="M38" s="127" t="n">
        <v>15932</v>
      </c>
      <c r="N38" s="127" t="n">
        <v>-2410</v>
      </c>
      <c r="O38" s="126" t="n">
        <v>33767</v>
      </c>
      <c r="P38" s="128" t="n">
        <v>0.352624818554914</v>
      </c>
      <c r="Q38" s="134"/>
      <c r="R38" s="130" t="s">
        <v>33</v>
      </c>
      <c r="S38" s="131" t="s">
        <v>32</v>
      </c>
      <c r="T38" s="143" t="s">
        <v>33</v>
      </c>
      <c r="U38" s="133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6" t="n">
        <v>5570</v>
      </c>
      <c r="D39" s="127" t="n">
        <v>5236</v>
      </c>
      <c r="E39" s="127" t="n">
        <v>334</v>
      </c>
      <c r="F39" s="126" t="n">
        <v>5570</v>
      </c>
      <c r="G39" s="127" t="n">
        <v>3801</v>
      </c>
      <c r="H39" s="127" t="n">
        <v>1769</v>
      </c>
      <c r="I39" s="126" t="n">
        <v>5570</v>
      </c>
      <c r="J39" s="127" t="n">
        <v>2511</v>
      </c>
      <c r="K39" s="127" t="n">
        <v>3059</v>
      </c>
      <c r="L39" s="126" t="n">
        <v>4070</v>
      </c>
      <c r="M39" s="127" t="n">
        <v>1866</v>
      </c>
      <c r="N39" s="127" t="n">
        <v>2204</v>
      </c>
      <c r="O39" s="126" t="n">
        <v>5162</v>
      </c>
      <c r="P39" s="128" t="n">
        <v>0.446965105203914</v>
      </c>
      <c r="Q39" s="134"/>
      <c r="R39" s="130" t="s">
        <v>33</v>
      </c>
      <c r="S39" s="131" t="s">
        <v>32</v>
      </c>
      <c r="T39" s="143" t="s">
        <v>33</v>
      </c>
      <c r="U39" s="133" t="s">
        <v>33</v>
      </c>
      <c r="V39" s="0" t="s">
        <v>32</v>
      </c>
      <c r="W39" s="0" t="s">
        <v>33</v>
      </c>
      <c r="X39" s="0" t="s">
        <v>33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6" t="n">
        <v>2581</v>
      </c>
      <c r="D40" s="127" t="n">
        <v>4746</v>
      </c>
      <c r="E40" s="127" t="n">
        <v>-2165</v>
      </c>
      <c r="F40" s="126" t="n">
        <v>2581</v>
      </c>
      <c r="G40" s="127" t="n">
        <v>4292</v>
      </c>
      <c r="H40" s="127" t="n">
        <v>-1711</v>
      </c>
      <c r="I40" s="126" t="n">
        <v>7579</v>
      </c>
      <c r="J40" s="127" t="n">
        <v>3787</v>
      </c>
      <c r="K40" s="127" t="n">
        <v>3792</v>
      </c>
      <c r="L40" s="126" t="n">
        <v>3399</v>
      </c>
      <c r="M40" s="127" t="n">
        <v>4221</v>
      </c>
      <c r="N40" s="127" t="n">
        <v>-822</v>
      </c>
      <c r="O40" s="126" t="n">
        <v>-84</v>
      </c>
      <c r="P40" s="128" t="n">
        <v>-0.00654919694370809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6" t="n">
        <v>23704</v>
      </c>
      <c r="D41" s="127" t="n">
        <v>25983</v>
      </c>
      <c r="E41" s="127" t="n">
        <v>-2279</v>
      </c>
      <c r="F41" s="126" t="n">
        <v>23704</v>
      </c>
      <c r="G41" s="127" t="n">
        <v>25332</v>
      </c>
      <c r="H41" s="127" t="n">
        <v>-1628</v>
      </c>
      <c r="I41" s="126" t="n">
        <v>23704</v>
      </c>
      <c r="J41" s="127" t="n">
        <v>24786</v>
      </c>
      <c r="K41" s="127" t="n">
        <v>-1082</v>
      </c>
      <c r="L41" s="126" t="n">
        <v>23704</v>
      </c>
      <c r="M41" s="127" t="n">
        <v>24341</v>
      </c>
      <c r="N41" s="127" t="n">
        <v>-637</v>
      </c>
      <c r="O41" s="126" t="n">
        <v>-4989</v>
      </c>
      <c r="P41" s="128" t="n">
        <v>-0.0655567527791648</v>
      </c>
      <c r="Q41" s="134"/>
      <c r="R41" s="130" t="s">
        <v>32</v>
      </c>
      <c r="S41" s="131" t="s">
        <v>32</v>
      </c>
      <c r="T41" s="143" t="s">
        <v>32</v>
      </c>
      <c r="U41" s="13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6" t="n">
        <v>10311</v>
      </c>
      <c r="D42" s="127" t="n">
        <v>9405</v>
      </c>
      <c r="E42" s="127" t="n">
        <v>906</v>
      </c>
      <c r="F42" s="126" t="n">
        <v>10311</v>
      </c>
      <c r="G42" s="127" t="n">
        <v>7988</v>
      </c>
      <c r="H42" s="127" t="n">
        <v>2323</v>
      </c>
      <c r="I42" s="126" t="n">
        <v>10311</v>
      </c>
      <c r="J42" s="127" t="n">
        <v>6158</v>
      </c>
      <c r="K42" s="127" t="n">
        <v>4153</v>
      </c>
      <c r="L42" s="126" t="n">
        <v>6193</v>
      </c>
      <c r="M42" s="127" t="n">
        <v>4813</v>
      </c>
      <c r="N42" s="127" t="n">
        <v>1380</v>
      </c>
      <c r="O42" s="126" t="n">
        <v>7382</v>
      </c>
      <c r="P42" s="128" t="n">
        <v>0.31343410326087</v>
      </c>
      <c r="Q42" s="134"/>
      <c r="R42" s="130" t="s">
        <v>33</v>
      </c>
      <c r="S42" s="131" t="s">
        <v>32</v>
      </c>
      <c r="T42" s="143" t="s">
        <v>33</v>
      </c>
      <c r="U42" s="133" t="s">
        <v>33</v>
      </c>
      <c r="V42" s="0" t="s">
        <v>32</v>
      </c>
      <c r="W42" s="0" t="s">
        <v>33</v>
      </c>
      <c r="X42" s="0" t="s">
        <v>33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6" t="n">
        <v>6386</v>
      </c>
      <c r="D43" s="127" t="n">
        <v>5140</v>
      </c>
      <c r="E43" s="127" t="n">
        <v>1246</v>
      </c>
      <c r="F43" s="126" t="n">
        <v>5429</v>
      </c>
      <c r="G43" s="127" t="n">
        <v>4272</v>
      </c>
      <c r="H43" s="127" t="n">
        <v>1157</v>
      </c>
      <c r="I43" s="126" t="n">
        <v>6386</v>
      </c>
      <c r="J43" s="127" t="n">
        <v>2838</v>
      </c>
      <c r="K43" s="127" t="n">
        <v>3548</v>
      </c>
      <c r="L43" s="126" t="n">
        <v>386</v>
      </c>
      <c r="M43" s="127" t="n">
        <v>2575</v>
      </c>
      <c r="N43" s="127" t="n">
        <v>-2189</v>
      </c>
      <c r="O43" s="126" t="n">
        <v>5951</v>
      </c>
      <c r="P43" s="128" t="n">
        <v>0.485756264794711</v>
      </c>
      <c r="Q43" s="134"/>
      <c r="R43" s="130" t="s">
        <v>33</v>
      </c>
      <c r="S43" s="131" t="s">
        <v>32</v>
      </c>
      <c r="T43" s="143" t="s">
        <v>33</v>
      </c>
      <c r="U43" s="133" t="s">
        <v>33</v>
      </c>
      <c r="V43" s="0" t="s">
        <v>32</v>
      </c>
      <c r="W43" s="0" t="s">
        <v>33</v>
      </c>
      <c r="X43" s="0" t="s">
        <v>33</v>
      </c>
    </row>
    <row r="44" customFormat="false" ht="12.75" hidden="false" customHeight="false" outlineLevel="0" collapsed="false">
      <c r="A44" s="65" t="n">
        <v>61832</v>
      </c>
      <c r="B44" s="66" t="s">
        <v>35</v>
      </c>
      <c r="C44" s="126" t="n">
        <v>1644</v>
      </c>
      <c r="D44" s="127" t="n">
        <v>665</v>
      </c>
      <c r="E44" s="127" t="n">
        <v>979</v>
      </c>
      <c r="F44" s="126" t="n">
        <v>1895</v>
      </c>
      <c r="G44" s="127" t="n">
        <v>618</v>
      </c>
      <c r="H44" s="127" t="n">
        <v>1277</v>
      </c>
      <c r="I44" s="126" t="n">
        <v>1394</v>
      </c>
      <c r="J44" s="127" t="n">
        <v>360</v>
      </c>
      <c r="K44" s="127" t="n">
        <v>1034</v>
      </c>
      <c r="L44" s="126" t="n">
        <v>1394</v>
      </c>
      <c r="M44" s="127" t="n">
        <v>267</v>
      </c>
      <c r="N44" s="127" t="n">
        <v>1127</v>
      </c>
      <c r="O44" s="126" t="n">
        <v>3290</v>
      </c>
      <c r="P44" s="128" t="n">
        <v>2.00121654501217</v>
      </c>
      <c r="Q44" s="134"/>
      <c r="R44" s="130" t="s">
        <v>32</v>
      </c>
      <c r="S44" s="131" t="s">
        <v>32</v>
      </c>
      <c r="T44" s="143" t="s">
        <v>32</v>
      </c>
      <c r="U44" s="133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64335</v>
      </c>
      <c r="B45" s="66" t="s">
        <v>35</v>
      </c>
      <c r="C45" s="126" t="n">
        <v>39597</v>
      </c>
      <c r="D45" s="127" t="n">
        <v>35686</v>
      </c>
      <c r="E45" s="127" t="n">
        <v>3911</v>
      </c>
      <c r="F45" s="126" t="n">
        <v>33757</v>
      </c>
      <c r="G45" s="127" t="n">
        <v>33087</v>
      </c>
      <c r="H45" s="127" t="n">
        <v>670</v>
      </c>
      <c r="I45" s="126" t="n">
        <v>34428</v>
      </c>
      <c r="J45" s="127" t="n">
        <v>29915</v>
      </c>
      <c r="K45" s="127" t="n">
        <v>4513</v>
      </c>
      <c r="L45" s="126" t="n">
        <v>30504</v>
      </c>
      <c r="M45" s="127" t="n">
        <v>31032</v>
      </c>
      <c r="N45" s="127" t="n">
        <v>-528</v>
      </c>
      <c r="O45" s="126" t="n">
        <v>9094</v>
      </c>
      <c r="P45" s="128" t="n">
        <v>0.0921480610807689</v>
      </c>
      <c r="Q45" s="134"/>
      <c r="R45" s="130" t="s">
        <v>32</v>
      </c>
      <c r="S45" s="131" t="s">
        <v>32</v>
      </c>
      <c r="T45" s="143" t="s">
        <v>33</v>
      </c>
      <c r="U45" s="133" t="s">
        <v>32</v>
      </c>
      <c r="V45" s="0" t="s">
        <v>32</v>
      </c>
      <c r="W45" s="0" t="s">
        <v>33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6" t="n">
        <v>475</v>
      </c>
      <c r="D46" s="127" t="n">
        <v>766</v>
      </c>
      <c r="E46" s="127" t="n">
        <v>-291</v>
      </c>
      <c r="F46" s="126" t="n">
        <v>1425</v>
      </c>
      <c r="G46" s="127" t="n">
        <v>566</v>
      </c>
      <c r="H46" s="127" t="n">
        <v>859</v>
      </c>
      <c r="I46" s="126" t="n">
        <v>950</v>
      </c>
      <c r="J46" s="127" t="n">
        <v>234</v>
      </c>
      <c r="K46" s="127" t="n">
        <v>716</v>
      </c>
      <c r="L46" s="126" t="n">
        <v>0</v>
      </c>
      <c r="M46" s="127" t="n">
        <v>269</v>
      </c>
      <c r="N46" s="127" t="n">
        <v>-269</v>
      </c>
      <c r="O46" s="126" t="n">
        <v>1284</v>
      </c>
      <c r="P46" s="128" t="n">
        <v>0.819400127632419</v>
      </c>
      <c r="Q46" s="134"/>
      <c r="R46" s="130" t="s">
        <v>32</v>
      </c>
      <c r="S46" s="131" t="s">
        <v>32</v>
      </c>
      <c r="T46" s="143" t="s">
        <v>32</v>
      </c>
      <c r="U46" s="133" t="s">
        <v>33</v>
      </c>
      <c r="V46" s="0" t="s">
        <v>32</v>
      </c>
      <c r="W46" s="0" t="s">
        <v>32</v>
      </c>
      <c r="X46" s="0" t="s">
        <v>33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6" t="n">
        <v>53904</v>
      </c>
      <c r="D47" s="127" t="n">
        <v>54940</v>
      </c>
      <c r="E47" s="127" t="n">
        <v>-1036</v>
      </c>
      <c r="F47" s="126" t="n">
        <v>58904</v>
      </c>
      <c r="G47" s="127" t="n">
        <v>59176</v>
      </c>
      <c r="H47" s="127" t="n">
        <v>-272</v>
      </c>
      <c r="I47" s="126" t="n">
        <v>54047</v>
      </c>
      <c r="J47" s="127" t="n">
        <v>49762</v>
      </c>
      <c r="K47" s="127" t="n">
        <v>4285</v>
      </c>
      <c r="L47" s="126" t="n">
        <v>27092</v>
      </c>
      <c r="M47" s="127" t="n">
        <v>33921</v>
      </c>
      <c r="N47" s="127" t="n">
        <v>-6829</v>
      </c>
      <c r="O47" s="126" t="n">
        <v>2977</v>
      </c>
      <c r="P47" s="128" t="n">
        <v>0.0181658418711366</v>
      </c>
      <c r="Q47" s="134"/>
      <c r="R47" s="130" t="s">
        <v>32</v>
      </c>
      <c r="S47" s="131" t="s">
        <v>32</v>
      </c>
      <c r="T47" s="143" t="s">
        <v>32</v>
      </c>
      <c r="U47" s="13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26" t="n">
        <v>107</v>
      </c>
      <c r="D48" s="127" t="n">
        <v>539</v>
      </c>
      <c r="E48" s="127" t="n">
        <v>-432</v>
      </c>
      <c r="F48" s="126" t="n">
        <v>207</v>
      </c>
      <c r="G48" s="127" t="n">
        <v>474</v>
      </c>
      <c r="H48" s="127" t="n">
        <v>-267</v>
      </c>
      <c r="I48" s="126" t="n">
        <v>207</v>
      </c>
      <c r="J48" s="127" t="n">
        <v>468</v>
      </c>
      <c r="K48" s="127" t="n">
        <v>-261</v>
      </c>
      <c r="L48" s="126" t="n">
        <v>263</v>
      </c>
      <c r="M48" s="127" t="n">
        <v>735</v>
      </c>
      <c r="N48" s="127" t="n">
        <v>-472</v>
      </c>
      <c r="O48" s="126" t="n">
        <v>-960</v>
      </c>
      <c r="P48" s="128" t="n">
        <v>-0.647773279352227</v>
      </c>
      <c r="Q48" s="134"/>
      <c r="R48" s="130" t="s">
        <v>32</v>
      </c>
      <c r="S48" s="131" t="s">
        <v>32</v>
      </c>
      <c r="T48" s="143" t="s">
        <v>32</v>
      </c>
      <c r="U48" s="13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26" t="n">
        <v>0</v>
      </c>
      <c r="D49" s="127" t="n">
        <v>43</v>
      </c>
      <c r="E49" s="127" t="n">
        <v>-43</v>
      </c>
      <c r="F49" s="126" t="n">
        <v>0</v>
      </c>
      <c r="G49" s="127" t="n">
        <v>43</v>
      </c>
      <c r="H49" s="127" t="n">
        <v>-43</v>
      </c>
      <c r="I49" s="126" t="n">
        <v>0</v>
      </c>
      <c r="J49" s="127" t="n">
        <v>42</v>
      </c>
      <c r="K49" s="127" t="n">
        <v>-42</v>
      </c>
      <c r="L49" s="126" t="n">
        <v>0</v>
      </c>
      <c r="M49" s="127" t="n">
        <v>54</v>
      </c>
      <c r="N49" s="127" t="n">
        <v>-54</v>
      </c>
      <c r="O49" s="126" t="n">
        <v>-128</v>
      </c>
      <c r="P49" s="128" t="n">
        <v>-0.992248062015504</v>
      </c>
      <c r="Q49" s="134"/>
      <c r="R49" s="130" t="s">
        <v>32</v>
      </c>
      <c r="S49" s="131" t="s">
        <v>32</v>
      </c>
      <c r="T49" s="143" t="s">
        <v>32</v>
      </c>
      <c r="U49" s="133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26" t="n">
        <v>150</v>
      </c>
      <c r="D50" s="127" t="n">
        <v>234</v>
      </c>
      <c r="E50" s="127" t="n">
        <v>-84</v>
      </c>
      <c r="F50" s="126" t="n">
        <v>150</v>
      </c>
      <c r="G50" s="127" t="n">
        <v>243</v>
      </c>
      <c r="H50" s="127" t="n">
        <v>-93</v>
      </c>
      <c r="I50" s="126" t="n">
        <v>150</v>
      </c>
      <c r="J50" s="127" t="n">
        <v>263</v>
      </c>
      <c r="K50" s="127" t="n">
        <v>-113</v>
      </c>
      <c r="L50" s="126" t="n">
        <v>150</v>
      </c>
      <c r="M50" s="127" t="n">
        <v>221</v>
      </c>
      <c r="N50" s="127" t="n">
        <v>-71</v>
      </c>
      <c r="O50" s="126" t="n">
        <v>-290</v>
      </c>
      <c r="P50" s="128" t="n">
        <v>-0.39136302294197</v>
      </c>
      <c r="Q50" s="134"/>
      <c r="R50" s="130" t="s">
        <v>32</v>
      </c>
      <c r="S50" s="131" t="s">
        <v>32</v>
      </c>
      <c r="T50" s="126"/>
      <c r="U50" s="135"/>
    </row>
    <row r="51" customFormat="false" ht="12.75" hidden="false" customHeight="false" outlineLevel="0" collapsed="false">
      <c r="A51" s="65" t="n">
        <v>70</v>
      </c>
      <c r="B51" s="66" t="s">
        <v>36</v>
      </c>
      <c r="C51" s="126" t="n">
        <v>100</v>
      </c>
      <c r="D51" s="127" t="n">
        <v>123</v>
      </c>
      <c r="E51" s="127" t="n">
        <v>-23</v>
      </c>
      <c r="F51" s="126" t="n">
        <v>100</v>
      </c>
      <c r="G51" s="127" t="n">
        <v>124</v>
      </c>
      <c r="H51" s="127" t="n">
        <v>-24</v>
      </c>
      <c r="I51" s="126" t="n">
        <v>100</v>
      </c>
      <c r="J51" s="127" t="n">
        <v>126</v>
      </c>
      <c r="K51" s="127" t="n">
        <v>-26</v>
      </c>
      <c r="L51" s="126" t="n">
        <v>100</v>
      </c>
      <c r="M51" s="127" t="n">
        <v>117</v>
      </c>
      <c r="N51" s="127" t="n">
        <v>-17</v>
      </c>
      <c r="O51" s="126" t="n">
        <v>-73</v>
      </c>
      <c r="P51" s="128" t="n">
        <v>-0.195187165775401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26" t="n">
        <v>0</v>
      </c>
      <c r="D52" s="127" t="n">
        <v>0</v>
      </c>
      <c r="E52" s="127" t="n">
        <v>0</v>
      </c>
      <c r="F52" s="126" t="n">
        <v>0</v>
      </c>
      <c r="G52" s="127" t="n">
        <v>38</v>
      </c>
      <c r="H52" s="127" t="n">
        <v>-38</v>
      </c>
      <c r="I52" s="126" t="n">
        <v>0</v>
      </c>
      <c r="J52" s="127" t="n">
        <v>50</v>
      </c>
      <c r="K52" s="127" t="n">
        <v>-50</v>
      </c>
      <c r="L52" s="126" t="n">
        <v>0</v>
      </c>
      <c r="M52" s="127" t="n">
        <v>71</v>
      </c>
      <c r="N52" s="127" t="n">
        <v>-71</v>
      </c>
      <c r="O52" s="126" t="n">
        <v>-88</v>
      </c>
      <c r="P52" s="128" t="n">
        <v>-0.98876404494382</v>
      </c>
      <c r="Q52" s="134"/>
      <c r="R52" s="130" t="s">
        <v>32</v>
      </c>
      <c r="S52" s="131" t="s">
        <v>32</v>
      </c>
      <c r="T52" s="143" t="s">
        <v>32</v>
      </c>
      <c r="U52" s="13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26" t="n">
        <v>50</v>
      </c>
      <c r="D53" s="127" t="n">
        <v>113</v>
      </c>
      <c r="E53" s="127" t="n">
        <v>-63</v>
      </c>
      <c r="F53" s="126" t="n">
        <v>50</v>
      </c>
      <c r="G53" s="127" t="n">
        <v>107</v>
      </c>
      <c r="H53" s="127" t="n">
        <v>-57</v>
      </c>
      <c r="I53" s="126" t="n">
        <v>50</v>
      </c>
      <c r="J53" s="127" t="n">
        <v>85</v>
      </c>
      <c r="K53" s="127" t="n">
        <v>-35</v>
      </c>
      <c r="L53" s="126" t="n">
        <v>50</v>
      </c>
      <c r="M53" s="127" t="n">
        <v>0</v>
      </c>
      <c r="N53" s="127" t="n">
        <v>50</v>
      </c>
      <c r="O53" s="126" t="n">
        <v>-155</v>
      </c>
      <c r="P53" s="128" t="n">
        <v>-0.506535947712418</v>
      </c>
      <c r="Q53" s="134"/>
      <c r="R53" s="130" t="s">
        <v>32</v>
      </c>
      <c r="S53" s="131" t="s">
        <v>32</v>
      </c>
      <c r="T53" s="126"/>
      <c r="U53" s="135"/>
    </row>
    <row r="54" customFormat="false" ht="12.75" hidden="false" customHeight="false" outlineLevel="0" collapsed="false">
      <c r="A54" s="65" t="n">
        <v>138</v>
      </c>
      <c r="B54" s="66" t="s">
        <v>36</v>
      </c>
      <c r="C54" s="126" t="n">
        <v>251</v>
      </c>
      <c r="D54" s="127" t="n">
        <v>247</v>
      </c>
      <c r="E54" s="127" t="n">
        <v>4</v>
      </c>
      <c r="F54" s="126" t="n">
        <v>251</v>
      </c>
      <c r="G54" s="127" t="n">
        <v>236</v>
      </c>
      <c r="H54" s="127" t="n">
        <v>15</v>
      </c>
      <c r="I54" s="126" t="n">
        <v>251</v>
      </c>
      <c r="J54" s="127" t="n">
        <v>266</v>
      </c>
      <c r="K54" s="127" t="n">
        <v>-15</v>
      </c>
      <c r="L54" s="126" t="n">
        <v>200</v>
      </c>
      <c r="M54" s="127" t="n">
        <v>378</v>
      </c>
      <c r="N54" s="127" t="n">
        <v>-178</v>
      </c>
      <c r="O54" s="126" t="n">
        <v>4</v>
      </c>
      <c r="P54" s="128" t="n">
        <v>0.00533333333333333</v>
      </c>
      <c r="Q54" s="134"/>
      <c r="R54" s="130" t="s">
        <v>32</v>
      </c>
      <c r="S54" s="131" t="s">
        <v>32</v>
      </c>
      <c r="T54" s="143"/>
      <c r="U54" s="133"/>
    </row>
    <row r="55" customFormat="false" ht="12.75" hidden="false" customHeight="false" outlineLevel="0" collapsed="false">
      <c r="A55" s="65" t="n">
        <v>139</v>
      </c>
      <c r="B55" s="66" t="s">
        <v>36</v>
      </c>
      <c r="C55" s="126" t="n">
        <v>100</v>
      </c>
      <c r="D55" s="127" t="n">
        <v>125</v>
      </c>
      <c r="E55" s="127" t="n">
        <v>-25</v>
      </c>
      <c r="F55" s="126" t="n">
        <v>100</v>
      </c>
      <c r="G55" s="127" t="n">
        <v>131</v>
      </c>
      <c r="H55" s="127" t="n">
        <v>-31</v>
      </c>
      <c r="I55" s="126" t="n">
        <v>100</v>
      </c>
      <c r="J55" s="127" t="n">
        <v>122</v>
      </c>
      <c r="K55" s="127" t="n">
        <v>-22</v>
      </c>
      <c r="L55" s="126" t="n">
        <v>100</v>
      </c>
      <c r="M55" s="127" t="n">
        <v>167</v>
      </c>
      <c r="N55" s="127" t="n">
        <v>-67</v>
      </c>
      <c r="O55" s="126" t="n">
        <v>-78</v>
      </c>
      <c r="P55" s="128" t="n">
        <v>-0.205804749340369</v>
      </c>
      <c r="Q55" s="134"/>
      <c r="R55" s="130" t="s">
        <v>32</v>
      </c>
      <c r="S55" s="131" t="s">
        <v>32</v>
      </c>
      <c r="T55" s="126"/>
      <c r="U55" s="135"/>
    </row>
    <row r="56" customFormat="false" ht="12.75" hidden="false" customHeight="false" outlineLevel="0" collapsed="false">
      <c r="A56" s="65" t="n">
        <v>150</v>
      </c>
      <c r="B56" s="66" t="s">
        <v>36</v>
      </c>
      <c r="C56" s="126" t="n">
        <v>0</v>
      </c>
      <c r="D56" s="127" t="n">
        <v>55</v>
      </c>
      <c r="E56" s="127" t="n">
        <v>-55</v>
      </c>
      <c r="F56" s="126" t="n">
        <v>0</v>
      </c>
      <c r="G56" s="127" t="n">
        <v>49</v>
      </c>
      <c r="H56" s="127" t="n">
        <v>-49</v>
      </c>
      <c r="I56" s="126" t="n">
        <v>0</v>
      </c>
      <c r="J56" s="127" t="n">
        <v>46</v>
      </c>
      <c r="K56" s="127" t="n">
        <v>-46</v>
      </c>
      <c r="L56" s="126" t="n">
        <v>0</v>
      </c>
      <c r="M56" s="127" t="n">
        <v>48</v>
      </c>
      <c r="N56" s="127" t="n">
        <v>-48</v>
      </c>
      <c r="O56" s="126" t="n">
        <v>-150</v>
      </c>
      <c r="P56" s="128" t="n">
        <v>-0.993377483443709</v>
      </c>
      <c r="Q56" s="134"/>
      <c r="R56" s="130" t="s">
        <v>32</v>
      </c>
      <c r="S56" s="131" t="s">
        <v>32</v>
      </c>
      <c r="T56" s="143" t="s">
        <v>32</v>
      </c>
      <c r="U56" s="13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6</v>
      </c>
      <c r="B57" s="66" t="s">
        <v>36</v>
      </c>
      <c r="C57" s="126" t="n">
        <v>343</v>
      </c>
      <c r="D57" s="127" t="n">
        <v>124</v>
      </c>
      <c r="E57" s="127" t="n">
        <v>219</v>
      </c>
      <c r="F57" s="126" t="n">
        <v>343</v>
      </c>
      <c r="G57" s="127" t="n">
        <v>103</v>
      </c>
      <c r="H57" s="127" t="n">
        <v>240</v>
      </c>
      <c r="I57" s="126" t="n">
        <v>343</v>
      </c>
      <c r="J57" s="127" t="n">
        <v>96</v>
      </c>
      <c r="K57" s="127" t="n">
        <v>247</v>
      </c>
      <c r="L57" s="126" t="n">
        <v>343</v>
      </c>
      <c r="M57" s="127" t="n">
        <v>150</v>
      </c>
      <c r="N57" s="127" t="n">
        <v>193</v>
      </c>
      <c r="O57" s="126" t="n">
        <v>706</v>
      </c>
      <c r="P57" s="128" t="n">
        <v>2.17901234567901</v>
      </c>
      <c r="Q57" s="134"/>
      <c r="R57" s="130" t="s">
        <v>32</v>
      </c>
      <c r="S57" s="131" t="s">
        <v>32</v>
      </c>
      <c r="T57" s="143" t="s">
        <v>32</v>
      </c>
      <c r="U57" s="133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219</v>
      </c>
      <c r="B58" s="66" t="s">
        <v>36</v>
      </c>
      <c r="C58" s="126" t="n">
        <v>124</v>
      </c>
      <c r="D58" s="127" t="n">
        <v>0</v>
      </c>
      <c r="E58" s="127" t="n">
        <v>124</v>
      </c>
      <c r="F58" s="126" t="n">
        <v>124</v>
      </c>
      <c r="G58" s="127" t="n">
        <v>51</v>
      </c>
      <c r="H58" s="127" t="n">
        <v>73</v>
      </c>
      <c r="I58" s="126" t="n">
        <v>124</v>
      </c>
      <c r="J58" s="127" t="n">
        <v>103</v>
      </c>
      <c r="K58" s="127" t="n">
        <v>21</v>
      </c>
      <c r="L58" s="126" t="n">
        <v>124</v>
      </c>
      <c r="M58" s="127" t="n">
        <v>143</v>
      </c>
      <c r="N58" s="127" t="n">
        <v>-19</v>
      </c>
      <c r="O58" s="126" t="n">
        <v>218</v>
      </c>
      <c r="P58" s="128" t="n">
        <v>1.40645161290323</v>
      </c>
      <c r="Q58" s="134"/>
      <c r="R58" s="130" t="s">
        <v>32</v>
      </c>
      <c r="S58" s="131" t="s">
        <v>32</v>
      </c>
      <c r="T58" s="143" t="s">
        <v>32</v>
      </c>
      <c r="U58" s="133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264</v>
      </c>
      <c r="B59" s="66" t="s">
        <v>36</v>
      </c>
      <c r="C59" s="126" t="n">
        <v>155</v>
      </c>
      <c r="D59" s="127" t="n">
        <v>140</v>
      </c>
      <c r="E59" s="127" t="n">
        <v>15</v>
      </c>
      <c r="F59" s="126" t="n">
        <v>155</v>
      </c>
      <c r="G59" s="127" t="n">
        <v>139</v>
      </c>
      <c r="H59" s="127" t="n">
        <v>16</v>
      </c>
      <c r="I59" s="126" t="n">
        <v>155</v>
      </c>
      <c r="J59" s="127" t="n">
        <v>112</v>
      </c>
      <c r="K59" s="127" t="n">
        <v>43</v>
      </c>
      <c r="L59" s="126" t="n">
        <v>155</v>
      </c>
      <c r="M59" s="127" t="n">
        <v>196</v>
      </c>
      <c r="N59" s="127" t="n">
        <v>-41</v>
      </c>
      <c r="O59" s="126" t="n">
        <v>74</v>
      </c>
      <c r="P59" s="128" t="n">
        <v>0.188775510204082</v>
      </c>
      <c r="Q59" s="134"/>
      <c r="R59" s="130" t="s">
        <v>32</v>
      </c>
      <c r="S59" s="131" t="s">
        <v>32</v>
      </c>
      <c r="T59" s="143" t="s">
        <v>32</v>
      </c>
      <c r="U59" s="133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96</v>
      </c>
      <c r="B60" s="66" t="s">
        <v>36</v>
      </c>
      <c r="C60" s="126" t="n">
        <v>0</v>
      </c>
      <c r="D60" s="127" t="n">
        <v>0</v>
      </c>
      <c r="E60" s="127" t="n">
        <v>0</v>
      </c>
      <c r="F60" s="126" t="n">
        <v>0</v>
      </c>
      <c r="G60" s="127" t="n">
        <v>0</v>
      </c>
      <c r="H60" s="127" t="n">
        <v>0</v>
      </c>
      <c r="I60" s="126" t="n">
        <v>0</v>
      </c>
      <c r="J60" s="127" t="n">
        <v>0</v>
      </c>
      <c r="K60" s="127" t="n">
        <v>0</v>
      </c>
      <c r="L60" s="126" t="n">
        <v>0</v>
      </c>
      <c r="M60" s="127" t="n">
        <v>0</v>
      </c>
      <c r="N60" s="127" t="n">
        <v>0</v>
      </c>
      <c r="O60" s="126" t="n">
        <v>0</v>
      </c>
      <c r="P60" s="128" t="n">
        <v>0</v>
      </c>
      <c r="Q60" s="134"/>
      <c r="R60" s="130" t="s">
        <v>32</v>
      </c>
      <c r="S60" s="131" t="s">
        <v>32</v>
      </c>
      <c r="T60" s="143" t="s">
        <v>32</v>
      </c>
      <c r="U60" s="133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321</v>
      </c>
      <c r="B61" s="66" t="s">
        <v>36</v>
      </c>
      <c r="C61" s="126" t="n">
        <v>980</v>
      </c>
      <c r="D61" s="127" t="n">
        <v>1045</v>
      </c>
      <c r="E61" s="127" t="n">
        <v>-65</v>
      </c>
      <c r="F61" s="126" t="n">
        <v>877</v>
      </c>
      <c r="G61" s="127" t="n">
        <v>1306</v>
      </c>
      <c r="H61" s="127" t="n">
        <v>-429</v>
      </c>
      <c r="I61" s="126" t="n">
        <v>980</v>
      </c>
      <c r="J61" s="127" t="n">
        <v>505</v>
      </c>
      <c r="K61" s="127" t="n">
        <v>475</v>
      </c>
      <c r="L61" s="126" t="n">
        <v>263</v>
      </c>
      <c r="M61" s="127" t="n">
        <v>0</v>
      </c>
      <c r="N61" s="127" t="n">
        <v>263</v>
      </c>
      <c r="O61" s="126" t="n">
        <v>-19</v>
      </c>
      <c r="P61" s="128" t="n">
        <v>-0.00665033251662583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339</v>
      </c>
      <c r="B62" s="66" t="s">
        <v>36</v>
      </c>
      <c r="C62" s="126" t="n">
        <v>412</v>
      </c>
      <c r="D62" s="127" t="n">
        <v>139</v>
      </c>
      <c r="E62" s="127" t="n">
        <v>273</v>
      </c>
      <c r="F62" s="126" t="n">
        <v>412</v>
      </c>
      <c r="G62" s="127" t="n">
        <v>139</v>
      </c>
      <c r="H62" s="127" t="n">
        <v>273</v>
      </c>
      <c r="I62" s="126" t="n">
        <v>412</v>
      </c>
      <c r="J62" s="127" t="n">
        <v>139</v>
      </c>
      <c r="K62" s="127" t="n">
        <v>273</v>
      </c>
      <c r="L62" s="126" t="n">
        <v>412</v>
      </c>
      <c r="M62" s="127" t="n">
        <v>190</v>
      </c>
      <c r="N62" s="127" t="n">
        <v>222</v>
      </c>
      <c r="O62" s="126" t="n">
        <v>819</v>
      </c>
      <c r="P62" s="128" t="n">
        <v>1.95933014354067</v>
      </c>
      <c r="Q62" s="134"/>
      <c r="R62" s="130" t="s">
        <v>32</v>
      </c>
      <c r="S62" s="131" t="s">
        <v>32</v>
      </c>
      <c r="T62" s="143" t="s">
        <v>32</v>
      </c>
      <c r="U62" s="133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341</v>
      </c>
      <c r="B63" s="66" t="s">
        <v>36</v>
      </c>
      <c r="C63" s="126" t="n">
        <v>118</v>
      </c>
      <c r="D63" s="127" t="n">
        <v>98</v>
      </c>
      <c r="E63" s="127" t="n">
        <v>20</v>
      </c>
      <c r="F63" s="126" t="n">
        <v>118</v>
      </c>
      <c r="G63" s="127" t="n">
        <v>70</v>
      </c>
      <c r="H63" s="127" t="n">
        <v>48</v>
      </c>
      <c r="I63" s="126" t="n">
        <v>118</v>
      </c>
      <c r="J63" s="127" t="n">
        <v>60</v>
      </c>
      <c r="K63" s="127" t="n">
        <v>58</v>
      </c>
      <c r="L63" s="126" t="n">
        <v>118</v>
      </c>
      <c r="M63" s="127" t="n">
        <v>108</v>
      </c>
      <c r="N63" s="127" t="n">
        <v>10</v>
      </c>
      <c r="O63" s="126" t="n">
        <v>126</v>
      </c>
      <c r="P63" s="128" t="n">
        <v>0.550218340611354</v>
      </c>
      <c r="Q63" s="134"/>
      <c r="R63" s="130" t="s">
        <v>32</v>
      </c>
      <c r="S63" s="131" t="s">
        <v>32</v>
      </c>
      <c r="T63" s="143" t="s">
        <v>32</v>
      </c>
      <c r="U63" s="133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347</v>
      </c>
      <c r="B64" s="66" t="s">
        <v>36</v>
      </c>
      <c r="C64" s="126" t="n">
        <v>90</v>
      </c>
      <c r="D64" s="127" t="n">
        <v>78</v>
      </c>
      <c r="E64" s="127" t="n">
        <v>12</v>
      </c>
      <c r="F64" s="126" t="n">
        <v>90</v>
      </c>
      <c r="G64" s="127" t="n">
        <v>64</v>
      </c>
      <c r="H64" s="127" t="n">
        <v>26</v>
      </c>
      <c r="I64" s="126" t="n">
        <v>90</v>
      </c>
      <c r="J64" s="127" t="n">
        <v>61</v>
      </c>
      <c r="K64" s="127" t="n">
        <v>29</v>
      </c>
      <c r="L64" s="126" t="n">
        <v>100</v>
      </c>
      <c r="M64" s="127" t="n">
        <v>88</v>
      </c>
      <c r="N64" s="127" t="n">
        <v>12</v>
      </c>
      <c r="O64" s="126" t="n">
        <v>67</v>
      </c>
      <c r="P64" s="128" t="n">
        <v>0.32843137254902</v>
      </c>
      <c r="Q64" s="134"/>
      <c r="R64" s="130" t="s">
        <v>32</v>
      </c>
      <c r="S64" s="131" t="s">
        <v>32</v>
      </c>
      <c r="T64" s="143" t="s">
        <v>32</v>
      </c>
      <c r="U64" s="133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376</v>
      </c>
      <c r="B65" s="66" t="s">
        <v>36</v>
      </c>
      <c r="C65" s="126" t="n">
        <v>0</v>
      </c>
      <c r="D65" s="127" t="n">
        <v>0</v>
      </c>
      <c r="E65" s="127" t="n">
        <v>0</v>
      </c>
      <c r="F65" s="126" t="n">
        <v>0</v>
      </c>
      <c r="G65" s="127" t="n">
        <v>0</v>
      </c>
      <c r="H65" s="127" t="n">
        <v>0</v>
      </c>
      <c r="I65" s="126" t="n">
        <v>0</v>
      </c>
      <c r="J65" s="127" t="n">
        <v>0</v>
      </c>
      <c r="K65" s="127" t="n">
        <v>0</v>
      </c>
      <c r="L65" s="126" t="n">
        <v>0</v>
      </c>
      <c r="M65" s="127" t="n">
        <v>0</v>
      </c>
      <c r="N65" s="127" t="n">
        <v>0</v>
      </c>
      <c r="O65" s="126" t="n">
        <v>0</v>
      </c>
      <c r="P65" s="128" t="n">
        <v>0</v>
      </c>
      <c r="Q65" s="134"/>
      <c r="R65" s="130" t="s">
        <v>32</v>
      </c>
      <c r="S65" s="131" t="s">
        <v>32</v>
      </c>
      <c r="T65" s="126"/>
      <c r="U65" s="135"/>
    </row>
    <row r="66" customFormat="false" ht="12.75" hidden="false" customHeight="false" outlineLevel="0" collapsed="false">
      <c r="A66" s="65" t="n">
        <v>388</v>
      </c>
      <c r="B66" s="66" t="s">
        <v>36</v>
      </c>
      <c r="C66" s="126" t="n">
        <v>0</v>
      </c>
      <c r="D66" s="127" t="n">
        <v>478</v>
      </c>
      <c r="E66" s="127" t="n">
        <v>-478</v>
      </c>
      <c r="F66" s="126" t="n">
        <v>1868</v>
      </c>
      <c r="G66" s="127" t="n">
        <v>460</v>
      </c>
      <c r="H66" s="127" t="n">
        <v>1408</v>
      </c>
      <c r="I66" s="126" t="n">
        <v>0</v>
      </c>
      <c r="J66" s="127" t="n">
        <v>10</v>
      </c>
      <c r="K66" s="127" t="n">
        <v>-10</v>
      </c>
      <c r="L66" s="126" t="n">
        <v>0</v>
      </c>
      <c r="M66" s="127" t="n">
        <v>0</v>
      </c>
      <c r="N66" s="127" t="n">
        <v>0</v>
      </c>
      <c r="O66" s="126" t="n">
        <v>920</v>
      </c>
      <c r="P66" s="128" t="n">
        <v>0.969441517386723</v>
      </c>
      <c r="Q66" s="134"/>
      <c r="R66" s="130" t="s">
        <v>32</v>
      </c>
      <c r="S66" s="131" t="s">
        <v>32</v>
      </c>
      <c r="T66" s="126"/>
      <c r="U66" s="135"/>
    </row>
    <row r="67" customFormat="false" ht="12.75" hidden="false" customHeight="false" outlineLevel="0" collapsed="false">
      <c r="A67" s="65" t="n">
        <v>425</v>
      </c>
      <c r="B67" s="66" t="s">
        <v>36</v>
      </c>
      <c r="C67" s="126" t="n">
        <v>25</v>
      </c>
      <c r="D67" s="127" t="n">
        <v>23</v>
      </c>
      <c r="E67" s="127" t="n">
        <v>2</v>
      </c>
      <c r="F67" s="126" t="n">
        <v>25</v>
      </c>
      <c r="G67" s="127" t="n">
        <v>18</v>
      </c>
      <c r="H67" s="127" t="n">
        <v>7</v>
      </c>
      <c r="I67" s="126" t="n">
        <v>25</v>
      </c>
      <c r="J67" s="127" t="n">
        <v>14</v>
      </c>
      <c r="K67" s="127" t="n">
        <v>11</v>
      </c>
      <c r="L67" s="126" t="n">
        <v>25</v>
      </c>
      <c r="M67" s="127" t="n">
        <v>0</v>
      </c>
      <c r="N67" s="127" t="n">
        <v>25</v>
      </c>
      <c r="O67" s="126" t="n">
        <v>20</v>
      </c>
      <c r="P67" s="128" t="n">
        <v>0.357142857142857</v>
      </c>
      <c r="Q67" s="134"/>
      <c r="R67" s="130" t="s">
        <v>32</v>
      </c>
      <c r="S67" s="131" t="s">
        <v>32</v>
      </c>
      <c r="T67" s="143" t="s">
        <v>32</v>
      </c>
      <c r="U67" s="133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431</v>
      </c>
      <c r="B68" s="66" t="s">
        <v>36</v>
      </c>
      <c r="C68" s="126" t="n">
        <v>95</v>
      </c>
      <c r="D68" s="127" t="n">
        <v>41</v>
      </c>
      <c r="E68" s="127" t="n">
        <v>54</v>
      </c>
      <c r="F68" s="126" t="n">
        <v>95</v>
      </c>
      <c r="G68" s="127" t="n">
        <v>54</v>
      </c>
      <c r="H68" s="127" t="n">
        <v>41</v>
      </c>
      <c r="I68" s="126" t="n">
        <v>95</v>
      </c>
      <c r="J68" s="127" t="n">
        <v>39</v>
      </c>
      <c r="K68" s="127" t="n">
        <v>56</v>
      </c>
      <c r="L68" s="126" t="n">
        <v>95</v>
      </c>
      <c r="M68" s="127" t="n">
        <v>42</v>
      </c>
      <c r="N68" s="127" t="n">
        <v>53</v>
      </c>
      <c r="O68" s="126" t="n">
        <v>151</v>
      </c>
      <c r="P68" s="128" t="n">
        <v>1.11851851851852</v>
      </c>
      <c r="Q68" s="134"/>
      <c r="R68" s="130" t="s">
        <v>32</v>
      </c>
      <c r="S68" s="131" t="s">
        <v>32</v>
      </c>
      <c r="T68" s="143" t="s">
        <v>32</v>
      </c>
      <c r="U68" s="133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449</v>
      </c>
      <c r="B69" s="66" t="s">
        <v>36</v>
      </c>
      <c r="C69" s="126" t="n">
        <v>120</v>
      </c>
      <c r="D69" s="127" t="n">
        <v>134</v>
      </c>
      <c r="E69" s="127" t="n">
        <v>-14</v>
      </c>
      <c r="F69" s="126" t="n">
        <v>120</v>
      </c>
      <c r="G69" s="127" t="n">
        <v>143</v>
      </c>
      <c r="H69" s="127" t="n">
        <v>-23</v>
      </c>
      <c r="I69" s="126" t="n">
        <v>120</v>
      </c>
      <c r="J69" s="127" t="n">
        <v>78</v>
      </c>
      <c r="K69" s="127" t="n">
        <v>42</v>
      </c>
      <c r="L69" s="126" t="n">
        <v>120</v>
      </c>
      <c r="M69" s="127" t="n">
        <v>23</v>
      </c>
      <c r="N69" s="127" t="n">
        <v>97</v>
      </c>
      <c r="O69" s="126" t="n">
        <v>5</v>
      </c>
      <c r="P69" s="128" t="n">
        <v>0.0140449438202247</v>
      </c>
      <c r="Q69" s="134"/>
      <c r="R69" s="130" t="s">
        <v>32</v>
      </c>
      <c r="S69" s="131" t="s">
        <v>32</v>
      </c>
      <c r="T69" s="143" t="s">
        <v>32</v>
      </c>
      <c r="U69" s="13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53</v>
      </c>
      <c r="B70" s="66" t="s">
        <v>36</v>
      </c>
      <c r="C70" s="126" t="n">
        <v>387</v>
      </c>
      <c r="D70" s="127" t="n">
        <v>365</v>
      </c>
      <c r="E70" s="127" t="n">
        <v>22</v>
      </c>
      <c r="F70" s="126" t="n">
        <v>387</v>
      </c>
      <c r="G70" s="127" t="n">
        <v>365</v>
      </c>
      <c r="H70" s="127" t="n">
        <v>22</v>
      </c>
      <c r="I70" s="126" t="n">
        <v>387</v>
      </c>
      <c r="J70" s="127" t="n">
        <v>388</v>
      </c>
      <c r="K70" s="127" t="n">
        <v>-1</v>
      </c>
      <c r="L70" s="126" t="n">
        <v>387</v>
      </c>
      <c r="M70" s="127" t="n">
        <v>500</v>
      </c>
      <c r="N70" s="127" t="n">
        <v>-113</v>
      </c>
      <c r="O70" s="126" t="n">
        <v>43</v>
      </c>
      <c r="P70" s="128" t="n">
        <v>0.0384271671134942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57</v>
      </c>
      <c r="B71" s="66" t="s">
        <v>36</v>
      </c>
      <c r="C71" s="126" t="n">
        <v>100</v>
      </c>
      <c r="D71" s="127" t="n">
        <v>116</v>
      </c>
      <c r="E71" s="127" t="n">
        <v>-16</v>
      </c>
      <c r="F71" s="126" t="n">
        <v>100</v>
      </c>
      <c r="G71" s="127" t="n">
        <v>101</v>
      </c>
      <c r="H71" s="127" t="n">
        <v>-1</v>
      </c>
      <c r="I71" s="126" t="n">
        <v>100</v>
      </c>
      <c r="J71" s="127" t="n">
        <v>103</v>
      </c>
      <c r="K71" s="127" t="n">
        <v>-3</v>
      </c>
      <c r="L71" s="126" t="n">
        <v>90</v>
      </c>
      <c r="M71" s="127" t="n">
        <v>174</v>
      </c>
      <c r="N71" s="127" t="n">
        <v>-84</v>
      </c>
      <c r="O71" s="126" t="n">
        <v>-20</v>
      </c>
      <c r="P71" s="128" t="n">
        <v>-0.0623052959501558</v>
      </c>
      <c r="Q71" s="134"/>
      <c r="R71" s="130" t="s">
        <v>32</v>
      </c>
      <c r="S71" s="131" t="s">
        <v>32</v>
      </c>
      <c r="T71" s="143" t="s">
        <v>32</v>
      </c>
      <c r="U71" s="13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9</v>
      </c>
      <c r="B72" s="66" t="s">
        <v>36</v>
      </c>
      <c r="C72" s="126" t="n">
        <v>20</v>
      </c>
      <c r="D72" s="127" t="n">
        <v>25</v>
      </c>
      <c r="E72" s="127" t="n">
        <v>-5</v>
      </c>
      <c r="F72" s="126" t="n">
        <v>20</v>
      </c>
      <c r="G72" s="127" t="n">
        <v>21</v>
      </c>
      <c r="H72" s="127" t="n">
        <v>-1</v>
      </c>
      <c r="I72" s="126" t="n">
        <v>20</v>
      </c>
      <c r="J72" s="127" t="n">
        <v>19</v>
      </c>
      <c r="K72" s="127" t="n">
        <v>1</v>
      </c>
      <c r="L72" s="126" t="n">
        <v>5</v>
      </c>
      <c r="M72" s="127" t="n">
        <v>32</v>
      </c>
      <c r="N72" s="127" t="n">
        <v>-27</v>
      </c>
      <c r="O72" s="126" t="n">
        <v>-5</v>
      </c>
      <c r="P72" s="128" t="n">
        <v>-0.0757575757575758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61</v>
      </c>
      <c r="B73" s="66" t="s">
        <v>36</v>
      </c>
      <c r="C73" s="126" t="n">
        <v>150</v>
      </c>
      <c r="D73" s="127" t="n">
        <v>185</v>
      </c>
      <c r="E73" s="127" t="n">
        <v>-35</v>
      </c>
      <c r="F73" s="126" t="n">
        <v>150</v>
      </c>
      <c r="G73" s="127" t="n">
        <v>176</v>
      </c>
      <c r="H73" s="127" t="n">
        <v>-26</v>
      </c>
      <c r="I73" s="126" t="n">
        <v>150</v>
      </c>
      <c r="J73" s="127" t="n">
        <v>168</v>
      </c>
      <c r="K73" s="127" t="n">
        <v>-18</v>
      </c>
      <c r="L73" s="126" t="n">
        <v>150</v>
      </c>
      <c r="M73" s="127" t="n">
        <v>256</v>
      </c>
      <c r="N73" s="127" t="n">
        <v>-106</v>
      </c>
      <c r="O73" s="126" t="n">
        <v>-79</v>
      </c>
      <c r="P73" s="128" t="n">
        <v>-0.149056603773585</v>
      </c>
      <c r="Q73" s="134"/>
      <c r="R73" s="130" t="s">
        <v>32</v>
      </c>
      <c r="S73" s="131" t="s">
        <v>32</v>
      </c>
      <c r="T73" s="143" t="s">
        <v>32</v>
      </c>
      <c r="U73" s="13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72</v>
      </c>
      <c r="B74" s="66" t="s">
        <v>36</v>
      </c>
      <c r="C74" s="126" t="n">
        <v>14543</v>
      </c>
      <c r="D74" s="127" t="n">
        <v>13929</v>
      </c>
      <c r="E74" s="127" t="n">
        <v>614</v>
      </c>
      <c r="F74" s="126" t="n">
        <v>13543</v>
      </c>
      <c r="G74" s="127" t="n">
        <v>12208</v>
      </c>
      <c r="H74" s="127" t="n">
        <v>1335</v>
      </c>
      <c r="I74" s="126" t="n">
        <v>12543</v>
      </c>
      <c r="J74" s="127" t="n">
        <v>11004</v>
      </c>
      <c r="K74" s="127" t="n">
        <v>1539</v>
      </c>
      <c r="L74" s="126" t="n">
        <v>12543</v>
      </c>
      <c r="M74" s="127" t="n">
        <v>13374</v>
      </c>
      <c r="N74" s="127" t="n">
        <v>-831</v>
      </c>
      <c r="O74" s="126" t="n">
        <v>3488</v>
      </c>
      <c r="P74" s="128" t="n">
        <v>0.0939098594582952</v>
      </c>
      <c r="Q74" s="134"/>
      <c r="R74" s="130" t="s">
        <v>32</v>
      </c>
      <c r="S74" s="131" t="s">
        <v>32</v>
      </c>
      <c r="T74" s="143"/>
      <c r="U74" s="133"/>
    </row>
    <row r="75" customFormat="false" ht="12.75" hidden="false" customHeight="false" outlineLevel="0" collapsed="false">
      <c r="A75" s="65" t="n">
        <v>474</v>
      </c>
      <c r="B75" s="66" t="s">
        <v>36</v>
      </c>
      <c r="C75" s="126" t="n">
        <v>100</v>
      </c>
      <c r="D75" s="127" t="n">
        <v>130</v>
      </c>
      <c r="E75" s="127" t="n">
        <v>-30</v>
      </c>
      <c r="F75" s="126" t="n">
        <v>100</v>
      </c>
      <c r="G75" s="127" t="n">
        <v>132</v>
      </c>
      <c r="H75" s="127" t="n">
        <v>-32</v>
      </c>
      <c r="I75" s="126" t="n">
        <v>100</v>
      </c>
      <c r="J75" s="127" t="n">
        <v>102</v>
      </c>
      <c r="K75" s="127" t="n">
        <v>-2</v>
      </c>
      <c r="L75" s="126" t="n">
        <v>100</v>
      </c>
      <c r="M75" s="127" t="n">
        <v>99</v>
      </c>
      <c r="N75" s="127" t="n">
        <v>1</v>
      </c>
      <c r="O75" s="126" t="n">
        <v>-64</v>
      </c>
      <c r="P75" s="128" t="n">
        <v>-0.175342465753425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05</v>
      </c>
      <c r="B76" s="66" t="s">
        <v>36</v>
      </c>
      <c r="C76" s="126" t="n">
        <v>110</v>
      </c>
      <c r="D76" s="127" t="n">
        <v>171</v>
      </c>
      <c r="E76" s="127" t="n">
        <v>-61</v>
      </c>
      <c r="F76" s="126" t="n">
        <v>110</v>
      </c>
      <c r="G76" s="127" t="n">
        <v>136</v>
      </c>
      <c r="H76" s="127" t="n">
        <v>-26</v>
      </c>
      <c r="I76" s="126" t="n">
        <v>110</v>
      </c>
      <c r="J76" s="127" t="n">
        <v>132</v>
      </c>
      <c r="K76" s="127" t="n">
        <v>-22</v>
      </c>
      <c r="L76" s="126" t="n">
        <v>110</v>
      </c>
      <c r="M76" s="127" t="n">
        <v>1</v>
      </c>
      <c r="N76" s="127" t="n">
        <v>109</v>
      </c>
      <c r="O76" s="126" t="n">
        <v>-109</v>
      </c>
      <c r="P76" s="128" t="n">
        <v>-0.247727272727273</v>
      </c>
      <c r="Q76" s="134"/>
      <c r="R76" s="130" t="s">
        <v>32</v>
      </c>
      <c r="S76" s="131" t="s">
        <v>32</v>
      </c>
      <c r="T76" s="143" t="s">
        <v>32</v>
      </c>
      <c r="U76" s="133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508</v>
      </c>
      <c r="B77" s="66" t="s">
        <v>36</v>
      </c>
      <c r="C77" s="126" t="n">
        <v>0</v>
      </c>
      <c r="D77" s="127" t="n">
        <v>155</v>
      </c>
      <c r="E77" s="127" t="n">
        <v>-155</v>
      </c>
      <c r="F77" s="126" t="n">
        <v>0</v>
      </c>
      <c r="G77" s="127" t="n">
        <v>159</v>
      </c>
      <c r="H77" s="127" t="n">
        <v>-159</v>
      </c>
      <c r="I77" s="126" t="n">
        <v>0</v>
      </c>
      <c r="J77" s="127" t="n">
        <v>160</v>
      </c>
      <c r="K77" s="127" t="n">
        <v>-160</v>
      </c>
      <c r="L77" s="126" t="n">
        <v>0</v>
      </c>
      <c r="M77" s="127" t="n">
        <v>165</v>
      </c>
      <c r="N77" s="127" t="n">
        <v>-165</v>
      </c>
      <c r="O77" s="126" t="n">
        <v>-474</v>
      </c>
      <c r="P77" s="128" t="n">
        <v>-0.997894736842105</v>
      </c>
      <c r="Q77" s="134"/>
      <c r="R77" s="130" t="s">
        <v>32</v>
      </c>
      <c r="S77" s="131" t="s">
        <v>32</v>
      </c>
      <c r="T77" s="126"/>
      <c r="U77" s="135"/>
    </row>
    <row r="78" customFormat="false" ht="12.75" hidden="false" customHeight="false" outlineLevel="0" collapsed="false">
      <c r="A78" s="65" t="n">
        <v>534</v>
      </c>
      <c r="B78" s="66" t="s">
        <v>36</v>
      </c>
      <c r="C78" s="126" t="n">
        <v>0</v>
      </c>
      <c r="D78" s="127" t="n">
        <v>0</v>
      </c>
      <c r="E78" s="127" t="n">
        <v>0</v>
      </c>
      <c r="F78" s="126" t="n">
        <v>0</v>
      </c>
      <c r="G78" s="127" t="n">
        <v>0</v>
      </c>
      <c r="H78" s="127" t="n">
        <v>0</v>
      </c>
      <c r="I78" s="126" t="n">
        <v>0</v>
      </c>
      <c r="J78" s="127" t="n">
        <v>0</v>
      </c>
      <c r="K78" s="127" t="n">
        <v>0</v>
      </c>
      <c r="L78" s="126" t="n">
        <v>0</v>
      </c>
      <c r="M78" s="127" t="n">
        <v>0</v>
      </c>
      <c r="N78" s="127" t="n">
        <v>0</v>
      </c>
      <c r="O78" s="126" t="n">
        <v>0</v>
      </c>
      <c r="P78" s="128" t="n">
        <v>0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45</v>
      </c>
      <c r="B79" s="66" t="s">
        <v>36</v>
      </c>
      <c r="C79" s="126" t="n">
        <v>0</v>
      </c>
      <c r="D79" s="127" t="n">
        <v>51</v>
      </c>
      <c r="E79" s="127" t="n">
        <v>-51</v>
      </c>
      <c r="F79" s="126" t="n">
        <v>0</v>
      </c>
      <c r="G79" s="127" t="n">
        <v>87</v>
      </c>
      <c r="H79" s="127" t="n">
        <v>-87</v>
      </c>
      <c r="I79" s="126" t="n">
        <v>0</v>
      </c>
      <c r="J79" s="127" t="n">
        <v>87</v>
      </c>
      <c r="K79" s="127" t="n">
        <v>-87</v>
      </c>
      <c r="L79" s="126" t="n">
        <v>0</v>
      </c>
      <c r="M79" s="127" t="n">
        <v>88</v>
      </c>
      <c r="N79" s="127" t="n">
        <v>-88</v>
      </c>
      <c r="O79" s="126" t="n">
        <v>-225</v>
      </c>
      <c r="P79" s="128" t="n">
        <v>-0.995575221238938</v>
      </c>
      <c r="Q79" s="134"/>
      <c r="R79" s="130" t="s">
        <v>32</v>
      </c>
      <c r="S79" s="131" t="s">
        <v>32</v>
      </c>
      <c r="T79" s="143" t="s">
        <v>32</v>
      </c>
      <c r="U79" s="13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66</v>
      </c>
      <c r="B80" s="66" t="s">
        <v>36</v>
      </c>
      <c r="C80" s="126" t="n">
        <v>0</v>
      </c>
      <c r="D80" s="127" t="n">
        <v>326</v>
      </c>
      <c r="E80" s="127" t="n">
        <v>-326</v>
      </c>
      <c r="F80" s="126" t="n">
        <v>0</v>
      </c>
      <c r="G80" s="127" t="n">
        <v>335</v>
      </c>
      <c r="H80" s="127" t="n">
        <v>-335</v>
      </c>
      <c r="I80" s="126" t="n">
        <v>3500</v>
      </c>
      <c r="J80" s="127" t="n">
        <v>42</v>
      </c>
      <c r="K80" s="127" t="n">
        <v>3458</v>
      </c>
      <c r="L80" s="126" t="n">
        <v>0</v>
      </c>
      <c r="M80" s="127" t="n">
        <v>44</v>
      </c>
      <c r="N80" s="127" t="n">
        <v>-44</v>
      </c>
      <c r="O80" s="126" t="n">
        <v>2797</v>
      </c>
      <c r="P80" s="128" t="n">
        <v>3.97301136363636</v>
      </c>
      <c r="Q80" s="134"/>
      <c r="R80" s="130" t="s">
        <v>32</v>
      </c>
      <c r="S80" s="131" t="s">
        <v>32</v>
      </c>
      <c r="T80" s="143" t="s">
        <v>32</v>
      </c>
      <c r="U80" s="133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584</v>
      </c>
      <c r="B81" s="66" t="s">
        <v>36</v>
      </c>
      <c r="C81" s="126" t="n">
        <v>0</v>
      </c>
      <c r="D81" s="127" t="n">
        <v>76</v>
      </c>
      <c r="E81" s="127" t="n">
        <v>-76</v>
      </c>
      <c r="F81" s="126" t="n">
        <v>0</v>
      </c>
      <c r="G81" s="127" t="n">
        <v>67</v>
      </c>
      <c r="H81" s="127" t="n">
        <v>-67</v>
      </c>
      <c r="I81" s="126" t="n">
        <v>0</v>
      </c>
      <c r="J81" s="127" t="n">
        <v>62</v>
      </c>
      <c r="K81" s="127" t="n">
        <v>-62</v>
      </c>
      <c r="L81" s="126" t="n">
        <v>0</v>
      </c>
      <c r="M81" s="127" t="n">
        <v>83</v>
      </c>
      <c r="N81" s="127" t="n">
        <v>-83</v>
      </c>
      <c r="O81" s="126" t="n">
        <v>-205</v>
      </c>
      <c r="P81" s="128" t="n">
        <v>-0.995145631067961</v>
      </c>
      <c r="Q81" s="134"/>
      <c r="R81" s="130" t="s">
        <v>32</v>
      </c>
      <c r="S81" s="131" t="s">
        <v>32</v>
      </c>
      <c r="T81" s="143" t="s">
        <v>32</v>
      </c>
      <c r="U81" s="13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594</v>
      </c>
      <c r="B82" s="66" t="s">
        <v>36</v>
      </c>
      <c r="C82" s="126" t="n">
        <v>200</v>
      </c>
      <c r="D82" s="127" t="n">
        <v>261</v>
      </c>
      <c r="E82" s="127" t="n">
        <v>-61</v>
      </c>
      <c r="F82" s="126" t="n">
        <v>200</v>
      </c>
      <c r="G82" s="127" t="n">
        <v>244</v>
      </c>
      <c r="H82" s="127" t="n">
        <v>-44</v>
      </c>
      <c r="I82" s="126" t="n">
        <v>200</v>
      </c>
      <c r="J82" s="127" t="n">
        <v>253</v>
      </c>
      <c r="K82" s="127" t="n">
        <v>-53</v>
      </c>
      <c r="L82" s="126" t="n">
        <v>200</v>
      </c>
      <c r="M82" s="127" t="n">
        <v>376</v>
      </c>
      <c r="N82" s="127" t="n">
        <v>-176</v>
      </c>
      <c r="O82" s="126" t="n">
        <v>-158</v>
      </c>
      <c r="P82" s="128" t="n">
        <v>-0.208168642951252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595</v>
      </c>
      <c r="B83" s="66" t="s">
        <v>36</v>
      </c>
      <c r="C83" s="126" t="n">
        <v>300</v>
      </c>
      <c r="D83" s="127" t="n">
        <v>358</v>
      </c>
      <c r="E83" s="127" t="n">
        <v>-58</v>
      </c>
      <c r="F83" s="126" t="n">
        <v>300</v>
      </c>
      <c r="G83" s="127" t="n">
        <v>370</v>
      </c>
      <c r="H83" s="127" t="n">
        <v>-70</v>
      </c>
      <c r="I83" s="126" t="n">
        <v>300</v>
      </c>
      <c r="J83" s="127" t="n">
        <v>307</v>
      </c>
      <c r="K83" s="127" t="n">
        <v>-7</v>
      </c>
      <c r="L83" s="126" t="n">
        <v>300</v>
      </c>
      <c r="M83" s="127" t="n">
        <v>402</v>
      </c>
      <c r="N83" s="127" t="n">
        <v>-102</v>
      </c>
      <c r="O83" s="126" t="n">
        <v>-135</v>
      </c>
      <c r="P83" s="128" t="n">
        <v>-0.13030888030888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96</v>
      </c>
      <c r="B84" s="66" t="s">
        <v>36</v>
      </c>
      <c r="C84" s="126" t="n">
        <v>100</v>
      </c>
      <c r="D84" s="127" t="n">
        <v>286</v>
      </c>
      <c r="E84" s="127" t="n">
        <v>-186</v>
      </c>
      <c r="F84" s="126" t="n">
        <v>100</v>
      </c>
      <c r="G84" s="127" t="n">
        <v>264</v>
      </c>
      <c r="H84" s="127" t="n">
        <v>-164</v>
      </c>
      <c r="I84" s="126" t="n">
        <v>100</v>
      </c>
      <c r="J84" s="127" t="n">
        <v>305</v>
      </c>
      <c r="K84" s="127" t="n">
        <v>-205</v>
      </c>
      <c r="L84" s="126" t="n">
        <v>100</v>
      </c>
      <c r="M84" s="127" t="n">
        <v>367</v>
      </c>
      <c r="N84" s="127" t="n">
        <v>-267</v>
      </c>
      <c r="O84" s="126" t="n">
        <v>-555</v>
      </c>
      <c r="P84" s="128" t="n">
        <v>-0.648364485981308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99</v>
      </c>
      <c r="B85" s="66" t="s">
        <v>36</v>
      </c>
      <c r="C85" s="126" t="n">
        <v>50</v>
      </c>
      <c r="D85" s="127" t="n">
        <v>21</v>
      </c>
      <c r="E85" s="127" t="n">
        <v>29</v>
      </c>
      <c r="F85" s="126" t="n">
        <v>50</v>
      </c>
      <c r="G85" s="127" t="n">
        <v>30</v>
      </c>
      <c r="H85" s="127" t="n">
        <v>20</v>
      </c>
      <c r="I85" s="126" t="n">
        <v>50</v>
      </c>
      <c r="J85" s="127" t="n">
        <v>17</v>
      </c>
      <c r="K85" s="127" t="n">
        <v>33</v>
      </c>
      <c r="L85" s="126" t="n">
        <v>10</v>
      </c>
      <c r="M85" s="127" t="n">
        <v>54</v>
      </c>
      <c r="N85" s="127" t="n">
        <v>-44</v>
      </c>
      <c r="O85" s="126" t="n">
        <v>82</v>
      </c>
      <c r="P85" s="128" t="n">
        <v>1.18840579710145</v>
      </c>
      <c r="Q85" s="134"/>
      <c r="R85" s="130" t="s">
        <v>32</v>
      </c>
      <c r="S85" s="131" t="s">
        <v>32</v>
      </c>
      <c r="T85" s="143" t="s">
        <v>32</v>
      </c>
      <c r="U85" s="133" t="s">
        <v>33</v>
      </c>
      <c r="V85" s="0" t="s">
        <v>32</v>
      </c>
      <c r="W85" s="0" t="s">
        <v>32</v>
      </c>
      <c r="X85" s="0" t="s">
        <v>33</v>
      </c>
    </row>
    <row r="86" customFormat="false" ht="12.75" hidden="false" customHeight="false" outlineLevel="0" collapsed="false">
      <c r="A86" s="65" t="n">
        <v>601</v>
      </c>
      <c r="B86" s="66" t="s">
        <v>36</v>
      </c>
      <c r="C86" s="126" t="n">
        <v>101</v>
      </c>
      <c r="D86" s="127" t="n">
        <v>117</v>
      </c>
      <c r="E86" s="127" t="n">
        <v>-16</v>
      </c>
      <c r="F86" s="126" t="n">
        <v>101</v>
      </c>
      <c r="G86" s="127" t="n">
        <v>115</v>
      </c>
      <c r="H86" s="127" t="n">
        <v>-14</v>
      </c>
      <c r="I86" s="126" t="n">
        <v>101</v>
      </c>
      <c r="J86" s="127" t="n">
        <v>110</v>
      </c>
      <c r="K86" s="127" t="n">
        <v>-9</v>
      </c>
      <c r="L86" s="126" t="n">
        <v>151</v>
      </c>
      <c r="M86" s="127" t="n">
        <v>171</v>
      </c>
      <c r="N86" s="127" t="n">
        <v>-20</v>
      </c>
      <c r="O86" s="126" t="n">
        <v>-39</v>
      </c>
      <c r="P86" s="128" t="n">
        <v>-0.113702623906706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725</v>
      </c>
      <c r="B87" s="66" t="s">
        <v>36</v>
      </c>
      <c r="C87" s="126" t="n">
        <v>0</v>
      </c>
      <c r="D87" s="127" t="n">
        <v>0</v>
      </c>
      <c r="E87" s="127" t="n">
        <v>0</v>
      </c>
      <c r="F87" s="126" t="n">
        <v>0</v>
      </c>
      <c r="G87" s="127" t="n">
        <v>0</v>
      </c>
      <c r="H87" s="127" t="n">
        <v>0</v>
      </c>
      <c r="I87" s="126" t="n">
        <v>0</v>
      </c>
      <c r="J87" s="127" t="n">
        <v>0</v>
      </c>
      <c r="K87" s="127" t="n">
        <v>0</v>
      </c>
      <c r="L87" s="126" t="n">
        <v>0</v>
      </c>
      <c r="M87" s="127" t="n">
        <v>0</v>
      </c>
      <c r="N87" s="127" t="n">
        <v>0</v>
      </c>
      <c r="O87" s="126" t="n">
        <v>0</v>
      </c>
      <c r="P87" s="128" t="n">
        <v>0</v>
      </c>
      <c r="Q87" s="134"/>
      <c r="R87" s="130" t="s">
        <v>32</v>
      </c>
      <c r="S87" s="131" t="s">
        <v>32</v>
      </c>
      <c r="T87" s="126"/>
      <c r="U87" s="135"/>
    </row>
    <row r="88" customFormat="false" ht="12.75" hidden="false" customHeight="false" outlineLevel="0" collapsed="false">
      <c r="A88" s="65" t="n">
        <v>739</v>
      </c>
      <c r="B88" s="66" t="s">
        <v>36</v>
      </c>
      <c r="C88" s="126" t="n">
        <v>450</v>
      </c>
      <c r="D88" s="127" t="n">
        <v>419</v>
      </c>
      <c r="E88" s="127" t="n">
        <v>31</v>
      </c>
      <c r="F88" s="126" t="n">
        <v>400</v>
      </c>
      <c r="G88" s="127" t="n">
        <v>327</v>
      </c>
      <c r="H88" s="127" t="n">
        <v>73</v>
      </c>
      <c r="I88" s="126" t="n">
        <v>400</v>
      </c>
      <c r="J88" s="127" t="n">
        <v>305</v>
      </c>
      <c r="K88" s="127" t="n">
        <v>95</v>
      </c>
      <c r="L88" s="126" t="n">
        <v>400</v>
      </c>
      <c r="M88" s="127" t="n">
        <v>375</v>
      </c>
      <c r="N88" s="127" t="n">
        <v>25</v>
      </c>
      <c r="O88" s="126" t="n">
        <v>199</v>
      </c>
      <c r="P88" s="128" t="n">
        <v>0.189163498098859</v>
      </c>
      <c r="Q88" s="134"/>
      <c r="R88" s="130" t="s">
        <v>32</v>
      </c>
      <c r="S88" s="131" t="s">
        <v>32</v>
      </c>
      <c r="T88" s="143" t="s">
        <v>32</v>
      </c>
      <c r="U88" s="133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823</v>
      </c>
      <c r="B89" s="66" t="s">
        <v>36</v>
      </c>
      <c r="C89" s="126" t="n">
        <v>0</v>
      </c>
      <c r="D89" s="127" t="n">
        <v>172</v>
      </c>
      <c r="E89" s="127" t="n">
        <v>-172</v>
      </c>
      <c r="F89" s="126" t="n">
        <v>0</v>
      </c>
      <c r="G89" s="127" t="n">
        <v>132</v>
      </c>
      <c r="H89" s="127" t="n">
        <v>-132</v>
      </c>
      <c r="I89" s="126" t="n">
        <v>0</v>
      </c>
      <c r="J89" s="127" t="n">
        <v>117</v>
      </c>
      <c r="K89" s="127" t="n">
        <v>-117</v>
      </c>
      <c r="L89" s="126" t="n">
        <v>0</v>
      </c>
      <c r="M89" s="127" t="n">
        <v>62</v>
      </c>
      <c r="N89" s="127" t="n">
        <v>-62</v>
      </c>
      <c r="O89" s="126" t="n">
        <v>-421</v>
      </c>
      <c r="P89" s="128" t="n">
        <v>-0.997630331753555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858</v>
      </c>
      <c r="B90" s="66" t="s">
        <v>36</v>
      </c>
      <c r="C90" s="126" t="n">
        <v>0</v>
      </c>
      <c r="D90" s="127" t="n">
        <v>0</v>
      </c>
      <c r="E90" s="127" t="n">
        <v>0</v>
      </c>
      <c r="F90" s="126" t="n">
        <v>0</v>
      </c>
      <c r="G90" s="127" t="n">
        <v>0</v>
      </c>
      <c r="H90" s="127" t="n">
        <v>0</v>
      </c>
      <c r="I90" s="126" t="n">
        <v>0</v>
      </c>
      <c r="J90" s="127" t="n">
        <v>0</v>
      </c>
      <c r="K90" s="127" t="n">
        <v>0</v>
      </c>
      <c r="L90" s="126" t="n">
        <v>0</v>
      </c>
      <c r="M90" s="127" t="n">
        <v>0</v>
      </c>
      <c r="N90" s="127" t="n">
        <v>0</v>
      </c>
      <c r="O90" s="126" t="n">
        <v>0</v>
      </c>
      <c r="P90" s="128" t="n">
        <v>0</v>
      </c>
      <c r="Q90" s="134"/>
      <c r="R90" s="130" t="s">
        <v>32</v>
      </c>
      <c r="S90" s="131" t="s">
        <v>32</v>
      </c>
      <c r="T90" s="126"/>
      <c r="U90" s="135"/>
    </row>
    <row r="91" customFormat="false" ht="12.75" hidden="false" customHeight="false" outlineLevel="0" collapsed="false">
      <c r="A91" s="65" t="n">
        <v>920</v>
      </c>
      <c r="B91" s="66" t="s">
        <v>36</v>
      </c>
      <c r="C91" s="126" t="n">
        <v>400</v>
      </c>
      <c r="D91" s="127" t="n">
        <v>344</v>
      </c>
      <c r="E91" s="127" t="n">
        <v>56</v>
      </c>
      <c r="F91" s="126" t="n">
        <v>350</v>
      </c>
      <c r="G91" s="127" t="n">
        <v>353</v>
      </c>
      <c r="H91" s="127" t="n">
        <v>-3</v>
      </c>
      <c r="I91" s="126" t="n">
        <v>350</v>
      </c>
      <c r="J91" s="127" t="n">
        <v>354</v>
      </c>
      <c r="K91" s="127" t="n">
        <v>-4</v>
      </c>
      <c r="L91" s="126" t="n">
        <v>350</v>
      </c>
      <c r="M91" s="127" t="n">
        <v>355</v>
      </c>
      <c r="N91" s="127" t="n">
        <v>-5</v>
      </c>
      <c r="O91" s="126" t="n">
        <v>49</v>
      </c>
      <c r="P91" s="128" t="n">
        <v>0.0465779467680608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85</v>
      </c>
      <c r="B92" s="66" t="s">
        <v>36</v>
      </c>
      <c r="C92" s="126" t="n">
        <v>0</v>
      </c>
      <c r="D92" s="127" t="n">
        <v>0</v>
      </c>
      <c r="E92" s="127" t="n">
        <v>0</v>
      </c>
      <c r="F92" s="126" t="n">
        <v>0</v>
      </c>
      <c r="G92" s="127" t="n">
        <v>78</v>
      </c>
      <c r="H92" s="127" t="n">
        <v>-78</v>
      </c>
      <c r="I92" s="126" t="n">
        <v>1300</v>
      </c>
      <c r="J92" s="127" t="n">
        <v>3</v>
      </c>
      <c r="K92" s="127" t="n">
        <v>1297</v>
      </c>
      <c r="L92" s="126" t="n">
        <v>0</v>
      </c>
      <c r="M92" s="127" t="n">
        <v>0</v>
      </c>
      <c r="N92" s="127" t="n">
        <v>0</v>
      </c>
      <c r="O92" s="126" t="n">
        <v>1219</v>
      </c>
      <c r="P92" s="128" t="n">
        <v>14.8658536585366</v>
      </c>
      <c r="Q92" s="134"/>
      <c r="R92" s="130" t="s">
        <v>32</v>
      </c>
      <c r="S92" s="131" t="s">
        <v>32</v>
      </c>
      <c r="T92" s="143" t="s">
        <v>32</v>
      </c>
      <c r="U92" s="133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5963</v>
      </c>
      <c r="B93" s="66" t="s">
        <v>36</v>
      </c>
      <c r="C93" s="126" t="n">
        <v>0</v>
      </c>
      <c r="D93" s="127" t="n">
        <v>0</v>
      </c>
      <c r="E93" s="127" t="n">
        <v>0</v>
      </c>
      <c r="F93" s="126" t="n">
        <v>0</v>
      </c>
      <c r="G93" s="127" t="n">
        <v>0</v>
      </c>
      <c r="H93" s="127" t="n">
        <v>0</v>
      </c>
      <c r="I93" s="126" t="n">
        <v>0</v>
      </c>
      <c r="J93" s="127" t="n">
        <v>0</v>
      </c>
      <c r="K93" s="127" t="n">
        <v>0</v>
      </c>
      <c r="L93" s="126" t="n">
        <v>0</v>
      </c>
      <c r="M93" s="127" t="n">
        <v>0</v>
      </c>
      <c r="N93" s="127" t="n">
        <v>0</v>
      </c>
      <c r="O93" s="126" t="n">
        <v>0</v>
      </c>
      <c r="P93" s="128" t="n">
        <v>0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6065</v>
      </c>
      <c r="B94" s="66" t="s">
        <v>36</v>
      </c>
      <c r="C94" s="126" t="n">
        <v>0</v>
      </c>
      <c r="D94" s="127" t="n">
        <v>0</v>
      </c>
      <c r="E94" s="127" t="n">
        <v>0</v>
      </c>
      <c r="F94" s="126" t="n">
        <v>0</v>
      </c>
      <c r="G94" s="127" t="n">
        <v>1</v>
      </c>
      <c r="H94" s="127" t="n">
        <v>-1</v>
      </c>
      <c r="I94" s="126" t="n">
        <v>0</v>
      </c>
      <c r="J94" s="127" t="n">
        <v>0</v>
      </c>
      <c r="K94" s="127" t="n">
        <v>0</v>
      </c>
      <c r="L94" s="126" t="n">
        <v>0</v>
      </c>
      <c r="M94" s="127" t="n">
        <v>0</v>
      </c>
      <c r="N94" s="127" t="n">
        <v>0</v>
      </c>
      <c r="O94" s="126" t="n">
        <v>-1</v>
      </c>
      <c r="P94" s="128" t="n">
        <v>-0.5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088</v>
      </c>
      <c r="B95" s="66" t="s">
        <v>36</v>
      </c>
      <c r="C95" s="126" t="n">
        <v>0</v>
      </c>
      <c r="D95" s="127" t="n">
        <v>92</v>
      </c>
      <c r="E95" s="127" t="n">
        <v>-92</v>
      </c>
      <c r="F95" s="126" t="n">
        <v>0</v>
      </c>
      <c r="G95" s="127" t="n">
        <v>69</v>
      </c>
      <c r="H95" s="127" t="n">
        <v>-69</v>
      </c>
      <c r="I95" s="126" t="n">
        <v>0</v>
      </c>
      <c r="J95" s="127" t="n">
        <v>65</v>
      </c>
      <c r="K95" s="127" t="n">
        <v>-65</v>
      </c>
      <c r="L95" s="126" t="n">
        <v>0</v>
      </c>
      <c r="M95" s="127" t="n">
        <v>102</v>
      </c>
      <c r="N95" s="127" t="n">
        <v>-102</v>
      </c>
      <c r="O95" s="126" t="n">
        <v>-226</v>
      </c>
      <c r="P95" s="128" t="n">
        <v>-0.995594713656388</v>
      </c>
      <c r="Q95" s="134"/>
      <c r="R95" s="130" t="s">
        <v>32</v>
      </c>
      <c r="S95" s="131" t="s">
        <v>32</v>
      </c>
      <c r="T95" s="143" t="s">
        <v>32</v>
      </c>
      <c r="U95" s="13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602</v>
      </c>
      <c r="B96" s="66" t="s">
        <v>36</v>
      </c>
      <c r="C96" s="126" t="n">
        <v>53924</v>
      </c>
      <c r="D96" s="127" t="n">
        <v>38125</v>
      </c>
      <c r="E96" s="127" t="n">
        <v>15799</v>
      </c>
      <c r="F96" s="126" t="n">
        <v>51117</v>
      </c>
      <c r="G96" s="127" t="n">
        <v>39836</v>
      </c>
      <c r="H96" s="127" t="n">
        <v>11281</v>
      </c>
      <c r="I96" s="126" t="n">
        <v>49590</v>
      </c>
      <c r="J96" s="127" t="n">
        <v>35847</v>
      </c>
      <c r="K96" s="127" t="n">
        <v>13743</v>
      </c>
      <c r="L96" s="126" t="n">
        <v>27391</v>
      </c>
      <c r="M96" s="127" t="n">
        <v>33110</v>
      </c>
      <c r="N96" s="127" t="n">
        <v>-5719</v>
      </c>
      <c r="O96" s="126" t="n">
        <v>40823</v>
      </c>
      <c r="P96" s="128" t="n">
        <v>0.358697466808425</v>
      </c>
      <c r="Q96" s="134"/>
      <c r="R96" s="130" t="s">
        <v>33</v>
      </c>
      <c r="S96" s="131" t="s">
        <v>32</v>
      </c>
      <c r="T96" s="126"/>
      <c r="U96" s="135"/>
    </row>
    <row r="97" customFormat="false" ht="12.75" hidden="false" customHeight="false" outlineLevel="0" collapsed="false">
      <c r="A97" s="65" t="n">
        <v>7604</v>
      </c>
      <c r="B97" s="66" t="s">
        <v>36</v>
      </c>
      <c r="C97" s="126" t="n">
        <v>59707</v>
      </c>
      <c r="D97" s="127" t="n">
        <v>98377</v>
      </c>
      <c r="E97" s="127" t="n">
        <v>-38670</v>
      </c>
      <c r="F97" s="126" t="n">
        <v>99818</v>
      </c>
      <c r="G97" s="127" t="n">
        <v>93455</v>
      </c>
      <c r="H97" s="127" t="n">
        <v>6363</v>
      </c>
      <c r="I97" s="126" t="n">
        <v>102516</v>
      </c>
      <c r="J97" s="127" t="n">
        <v>90140</v>
      </c>
      <c r="K97" s="127" t="n">
        <v>12376</v>
      </c>
      <c r="L97" s="126" t="n">
        <v>81830</v>
      </c>
      <c r="M97" s="127" t="n">
        <v>90867</v>
      </c>
      <c r="N97" s="127" t="n">
        <v>-9037</v>
      </c>
      <c r="O97" s="126" t="n">
        <v>-19931</v>
      </c>
      <c r="P97" s="128" t="n">
        <v>-0.0706840725885102</v>
      </c>
      <c r="Q97" s="134"/>
      <c r="R97" s="130" t="s">
        <v>32</v>
      </c>
      <c r="S97" s="131" t="s">
        <v>32</v>
      </c>
      <c r="T97" s="143" t="s">
        <v>32</v>
      </c>
      <c r="U97" s="133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8576</v>
      </c>
      <c r="B98" s="66" t="s">
        <v>36</v>
      </c>
      <c r="C98" s="126" t="n">
        <v>0</v>
      </c>
      <c r="D98" s="127" t="n">
        <v>0</v>
      </c>
      <c r="E98" s="127" t="n">
        <v>0</v>
      </c>
      <c r="F98" s="126" t="n">
        <v>0</v>
      </c>
      <c r="G98" s="127" t="n">
        <v>0</v>
      </c>
      <c r="H98" s="127" t="n">
        <v>0</v>
      </c>
      <c r="I98" s="126" t="n">
        <v>0</v>
      </c>
      <c r="J98" s="127" t="n">
        <v>0</v>
      </c>
      <c r="K98" s="127" t="n">
        <v>0</v>
      </c>
      <c r="L98" s="126" t="n">
        <v>0</v>
      </c>
      <c r="M98" s="127" t="n">
        <v>0</v>
      </c>
      <c r="N98" s="127" t="n">
        <v>0</v>
      </c>
      <c r="O98" s="126" t="n">
        <v>0</v>
      </c>
      <c r="P98" s="128" t="n">
        <v>0</v>
      </c>
      <c r="Q98" s="134"/>
      <c r="R98" s="130" t="s">
        <v>32</v>
      </c>
      <c r="S98" s="131" t="s">
        <v>32</v>
      </c>
      <c r="T98" s="143" t="s">
        <v>32</v>
      </c>
      <c r="U98" s="13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77</v>
      </c>
      <c r="B99" s="66" t="s">
        <v>36</v>
      </c>
      <c r="C99" s="126" t="n">
        <v>0</v>
      </c>
      <c r="D99" s="127" t="n">
        <v>0</v>
      </c>
      <c r="E99" s="127" t="n">
        <v>0</v>
      </c>
      <c r="F99" s="126" t="n">
        <v>0</v>
      </c>
      <c r="G99" s="127" t="n">
        <v>0</v>
      </c>
      <c r="H99" s="127" t="n">
        <v>0</v>
      </c>
      <c r="I99" s="126" t="n">
        <v>0</v>
      </c>
      <c r="J99" s="127" t="n">
        <v>0</v>
      </c>
      <c r="K99" s="127" t="n">
        <v>0</v>
      </c>
      <c r="L99" s="126" t="n">
        <v>0</v>
      </c>
      <c r="M99" s="127" t="n">
        <v>0</v>
      </c>
      <c r="N99" s="127" t="n">
        <v>0</v>
      </c>
      <c r="O99" s="126" t="n">
        <v>0</v>
      </c>
      <c r="P99" s="128" t="n">
        <v>0</v>
      </c>
      <c r="Q99" s="134"/>
      <c r="R99" s="130" t="s">
        <v>32</v>
      </c>
      <c r="S99" s="131" t="s">
        <v>32</v>
      </c>
      <c r="T99" s="126"/>
      <c r="U99" s="135"/>
    </row>
    <row r="100" customFormat="false" ht="12.75" hidden="false" customHeight="false" outlineLevel="0" collapsed="false">
      <c r="A100" s="65" t="n">
        <v>8578</v>
      </c>
      <c r="B100" s="66" t="s">
        <v>36</v>
      </c>
      <c r="C100" s="126" t="n">
        <v>0</v>
      </c>
      <c r="D100" s="127" t="n">
        <v>0</v>
      </c>
      <c r="E100" s="127" t="n">
        <v>0</v>
      </c>
      <c r="F100" s="126" t="n">
        <v>0</v>
      </c>
      <c r="G100" s="127" t="n">
        <v>0</v>
      </c>
      <c r="H100" s="127" t="n">
        <v>0</v>
      </c>
      <c r="I100" s="126" t="n">
        <v>0</v>
      </c>
      <c r="J100" s="127" t="n">
        <v>0</v>
      </c>
      <c r="K100" s="127" t="n">
        <v>0</v>
      </c>
      <c r="L100" s="126" t="n">
        <v>0</v>
      </c>
      <c r="M100" s="127" t="n">
        <v>0</v>
      </c>
      <c r="N100" s="127" t="n">
        <v>0</v>
      </c>
      <c r="O100" s="126" t="n">
        <v>0</v>
      </c>
      <c r="P100" s="128" t="n">
        <v>0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9</v>
      </c>
      <c r="B101" s="66" t="s">
        <v>36</v>
      </c>
      <c r="C101" s="126" t="n">
        <v>0</v>
      </c>
      <c r="D101" s="127" t="n">
        <v>0</v>
      </c>
      <c r="E101" s="127" t="n">
        <v>0</v>
      </c>
      <c r="F101" s="126" t="n">
        <v>0</v>
      </c>
      <c r="G101" s="127" t="n">
        <v>0</v>
      </c>
      <c r="H101" s="127" t="n">
        <v>0</v>
      </c>
      <c r="I101" s="126" t="n">
        <v>0</v>
      </c>
      <c r="J101" s="127" t="n">
        <v>0</v>
      </c>
      <c r="K101" s="127" t="n">
        <v>0</v>
      </c>
      <c r="L101" s="126" t="n">
        <v>0</v>
      </c>
      <c r="M101" s="127" t="n">
        <v>0</v>
      </c>
      <c r="N101" s="127" t="n">
        <v>0</v>
      </c>
      <c r="O101" s="126" t="n">
        <v>0</v>
      </c>
      <c r="P101" s="128" t="n">
        <v>0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80</v>
      </c>
      <c r="B102" s="66" t="s">
        <v>36</v>
      </c>
      <c r="C102" s="126" t="n">
        <v>0</v>
      </c>
      <c r="D102" s="127" t="n">
        <v>0</v>
      </c>
      <c r="E102" s="127" t="n">
        <v>0</v>
      </c>
      <c r="F102" s="126" t="n">
        <v>0</v>
      </c>
      <c r="G102" s="127" t="n">
        <v>0</v>
      </c>
      <c r="H102" s="127" t="n">
        <v>0</v>
      </c>
      <c r="I102" s="126" t="n">
        <v>0</v>
      </c>
      <c r="J102" s="127" t="n">
        <v>0</v>
      </c>
      <c r="K102" s="127" t="n">
        <v>0</v>
      </c>
      <c r="L102" s="126" t="n">
        <v>0</v>
      </c>
      <c r="M102" s="127" t="n">
        <v>0</v>
      </c>
      <c r="N102" s="127" t="n">
        <v>0</v>
      </c>
      <c r="O102" s="126" t="n">
        <v>0</v>
      </c>
      <c r="P102" s="128" t="n">
        <v>0</v>
      </c>
      <c r="Q102" s="134"/>
      <c r="R102" s="130" t="s">
        <v>32</v>
      </c>
      <c r="S102" s="131" t="s">
        <v>32</v>
      </c>
      <c r="T102" s="143" t="s">
        <v>32</v>
      </c>
      <c r="U102" s="13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12956</v>
      </c>
      <c r="B103" s="66" t="s">
        <v>36</v>
      </c>
      <c r="C103" s="126" t="n">
        <v>65</v>
      </c>
      <c r="D103" s="127" t="n">
        <v>110</v>
      </c>
      <c r="E103" s="127" t="n">
        <v>-45</v>
      </c>
      <c r="F103" s="126" t="n">
        <v>65</v>
      </c>
      <c r="G103" s="127" t="n">
        <v>111</v>
      </c>
      <c r="H103" s="127" t="n">
        <v>-46</v>
      </c>
      <c r="I103" s="126" t="n">
        <v>65</v>
      </c>
      <c r="J103" s="127" t="n">
        <v>69</v>
      </c>
      <c r="K103" s="127" t="n">
        <v>-4</v>
      </c>
      <c r="L103" s="126" t="n">
        <v>65</v>
      </c>
      <c r="M103" s="127" t="n">
        <v>9</v>
      </c>
      <c r="N103" s="127" t="n">
        <v>56</v>
      </c>
      <c r="O103" s="126" t="n">
        <v>-95</v>
      </c>
      <c r="P103" s="128" t="n">
        <v>-0.326460481099656</v>
      </c>
      <c r="Q103" s="134"/>
      <c r="R103" s="130" t="s">
        <v>32</v>
      </c>
      <c r="S103" s="131" t="s">
        <v>32</v>
      </c>
      <c r="T103" s="143" t="s">
        <v>32</v>
      </c>
      <c r="U103" s="13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13836</v>
      </c>
      <c r="B104" s="66" t="s">
        <v>36</v>
      </c>
      <c r="C104" s="126" t="n">
        <v>0</v>
      </c>
      <c r="D104" s="127" t="n">
        <v>36</v>
      </c>
      <c r="E104" s="127" t="n">
        <v>-36</v>
      </c>
      <c r="F104" s="126" t="n">
        <v>0</v>
      </c>
      <c r="G104" s="127" t="n">
        <v>41</v>
      </c>
      <c r="H104" s="127" t="n">
        <v>-41</v>
      </c>
      <c r="I104" s="126" t="n">
        <v>0</v>
      </c>
      <c r="J104" s="127" t="n">
        <v>36</v>
      </c>
      <c r="K104" s="127" t="n">
        <v>-36</v>
      </c>
      <c r="L104" s="126" t="n">
        <v>0</v>
      </c>
      <c r="M104" s="127" t="n">
        <v>53</v>
      </c>
      <c r="N104" s="127" t="n">
        <v>-53</v>
      </c>
      <c r="O104" s="126" t="n">
        <v>-113</v>
      </c>
      <c r="P104" s="128" t="n">
        <v>-0.991228070175439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4878</v>
      </c>
      <c r="B105" s="66" t="s">
        <v>36</v>
      </c>
      <c r="C105" s="126" t="n">
        <v>0</v>
      </c>
      <c r="D105" s="127" t="n">
        <v>0</v>
      </c>
      <c r="E105" s="127" t="n">
        <v>0</v>
      </c>
      <c r="F105" s="126" t="n">
        <v>0</v>
      </c>
      <c r="G105" s="127" t="n">
        <v>0</v>
      </c>
      <c r="H105" s="127" t="n">
        <v>0</v>
      </c>
      <c r="I105" s="126" t="n">
        <v>0</v>
      </c>
      <c r="J105" s="127" t="n">
        <v>0</v>
      </c>
      <c r="K105" s="127" t="n">
        <v>0</v>
      </c>
      <c r="L105" s="126" t="n">
        <v>0</v>
      </c>
      <c r="M105" s="127" t="n">
        <v>0</v>
      </c>
      <c r="N105" s="127" t="n">
        <v>0</v>
      </c>
      <c r="O105" s="126" t="n">
        <v>0</v>
      </c>
      <c r="P105" s="128" t="n">
        <v>0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6" t="n">
        <v>135</v>
      </c>
      <c r="D106" s="127" t="n">
        <v>65</v>
      </c>
      <c r="E106" s="127" t="n">
        <v>70</v>
      </c>
      <c r="F106" s="126" t="n">
        <v>150</v>
      </c>
      <c r="G106" s="127" t="n">
        <v>0</v>
      </c>
      <c r="H106" s="127" t="n">
        <v>150</v>
      </c>
      <c r="I106" s="126" t="n">
        <v>135</v>
      </c>
      <c r="J106" s="127" t="n">
        <v>0</v>
      </c>
      <c r="K106" s="127" t="n">
        <v>135</v>
      </c>
      <c r="L106" s="126" t="n">
        <v>135</v>
      </c>
      <c r="M106" s="127" t="n">
        <v>0</v>
      </c>
      <c r="N106" s="127" t="n">
        <v>135</v>
      </c>
      <c r="O106" s="126" t="n">
        <v>355</v>
      </c>
      <c r="P106" s="128" t="n">
        <v>5.37878787878788</v>
      </c>
      <c r="Q106" s="134"/>
      <c r="R106" s="130" t="s">
        <v>32</v>
      </c>
      <c r="S106" s="131" t="s">
        <v>32</v>
      </c>
      <c r="T106" s="143" t="s">
        <v>32</v>
      </c>
      <c r="U106" s="133" t="s">
        <v>33</v>
      </c>
      <c r="V106" s="0" t="s">
        <v>32</v>
      </c>
      <c r="W106" s="0" t="s">
        <v>32</v>
      </c>
      <c r="X106" s="0" t="s">
        <v>33</v>
      </c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6" t="n">
        <v>0</v>
      </c>
      <c r="D107" s="127" t="n">
        <v>94</v>
      </c>
      <c r="E107" s="127" t="n">
        <v>-94</v>
      </c>
      <c r="F107" s="126" t="n">
        <v>0</v>
      </c>
      <c r="G107" s="127" t="n">
        <v>31</v>
      </c>
      <c r="H107" s="127" t="n">
        <v>-31</v>
      </c>
      <c r="I107" s="126" t="n">
        <v>0</v>
      </c>
      <c r="J107" s="127" t="n">
        <v>0</v>
      </c>
      <c r="K107" s="127" t="n">
        <v>0</v>
      </c>
      <c r="L107" s="126" t="n">
        <v>0</v>
      </c>
      <c r="M107" s="127" t="n">
        <v>0</v>
      </c>
      <c r="N107" s="127" t="n">
        <v>0</v>
      </c>
      <c r="O107" s="126" t="n">
        <v>-125</v>
      </c>
      <c r="P107" s="128" t="n">
        <v>-0.992063492063492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3159</v>
      </c>
      <c r="B108" s="66" t="s">
        <v>36</v>
      </c>
      <c r="C108" s="126" t="n">
        <v>92</v>
      </c>
      <c r="D108" s="127" t="n">
        <v>101</v>
      </c>
      <c r="E108" s="127" t="n">
        <v>-9</v>
      </c>
      <c r="F108" s="126" t="n">
        <v>92</v>
      </c>
      <c r="G108" s="127" t="n">
        <v>103</v>
      </c>
      <c r="H108" s="127" t="n">
        <v>-11</v>
      </c>
      <c r="I108" s="126" t="n">
        <v>92</v>
      </c>
      <c r="J108" s="127" t="n">
        <v>96</v>
      </c>
      <c r="K108" s="127" t="n">
        <v>-4</v>
      </c>
      <c r="L108" s="126" t="n">
        <v>92</v>
      </c>
      <c r="M108" s="127" t="n">
        <v>125</v>
      </c>
      <c r="N108" s="127" t="n">
        <v>-33</v>
      </c>
      <c r="O108" s="126" t="n">
        <v>-24</v>
      </c>
      <c r="P108" s="128" t="n">
        <v>-0.079734219269103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5541</v>
      </c>
      <c r="B109" s="66" t="s">
        <v>36</v>
      </c>
      <c r="C109" s="126" t="n">
        <v>50</v>
      </c>
      <c r="D109" s="127" t="n">
        <v>40</v>
      </c>
      <c r="E109" s="127" t="n">
        <v>10</v>
      </c>
      <c r="F109" s="126" t="n">
        <v>50</v>
      </c>
      <c r="G109" s="127" t="n">
        <v>25</v>
      </c>
      <c r="H109" s="127" t="n">
        <v>25</v>
      </c>
      <c r="I109" s="126" t="n">
        <v>50</v>
      </c>
      <c r="J109" s="127" t="n">
        <v>1</v>
      </c>
      <c r="K109" s="127" t="n">
        <v>49</v>
      </c>
      <c r="L109" s="126" t="n">
        <v>50</v>
      </c>
      <c r="M109" s="127" t="n">
        <v>1</v>
      </c>
      <c r="N109" s="127" t="n">
        <v>49</v>
      </c>
      <c r="O109" s="126" t="n">
        <v>84</v>
      </c>
      <c r="P109" s="128" t="n">
        <v>1.25373134328358</v>
      </c>
      <c r="Q109" s="134"/>
      <c r="R109" s="130" t="s">
        <v>32</v>
      </c>
      <c r="S109" s="131" t="s">
        <v>32</v>
      </c>
      <c r="T109" s="143" t="s">
        <v>32</v>
      </c>
      <c r="U109" s="133" t="s">
        <v>33</v>
      </c>
      <c r="V109" s="0" t="s">
        <v>32</v>
      </c>
      <c r="W109" s="0" t="s">
        <v>32</v>
      </c>
      <c r="X109" s="0" t="s">
        <v>33</v>
      </c>
    </row>
    <row r="110" customFormat="false" ht="12.75" hidden="false" customHeight="false" outlineLevel="0" collapsed="false">
      <c r="A110" s="65" t="n">
        <v>28369</v>
      </c>
      <c r="B110" s="66" t="s">
        <v>36</v>
      </c>
      <c r="C110" s="126" t="n">
        <v>35</v>
      </c>
      <c r="D110" s="127" t="n">
        <v>60</v>
      </c>
      <c r="E110" s="127" t="n">
        <v>-25</v>
      </c>
      <c r="F110" s="126" t="n">
        <v>35</v>
      </c>
      <c r="G110" s="127" t="n">
        <v>56</v>
      </c>
      <c r="H110" s="127" t="n">
        <v>-21</v>
      </c>
      <c r="I110" s="126" t="n">
        <v>35</v>
      </c>
      <c r="J110" s="127" t="n">
        <v>13</v>
      </c>
      <c r="K110" s="127" t="n">
        <v>22</v>
      </c>
      <c r="L110" s="126" t="n">
        <v>35</v>
      </c>
      <c r="M110" s="127" t="n">
        <v>1</v>
      </c>
      <c r="N110" s="127" t="n">
        <v>34</v>
      </c>
      <c r="O110" s="126" t="n">
        <v>-24</v>
      </c>
      <c r="P110" s="128" t="n">
        <v>-0.184615384615385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29329</v>
      </c>
      <c r="B111" s="66" t="s">
        <v>36</v>
      </c>
      <c r="C111" s="126" t="n">
        <v>0</v>
      </c>
      <c r="D111" s="127" t="n">
        <v>19</v>
      </c>
      <c r="E111" s="127" t="n">
        <v>-19</v>
      </c>
      <c r="F111" s="126" t="n">
        <v>0</v>
      </c>
      <c r="G111" s="127" t="n">
        <v>24</v>
      </c>
      <c r="H111" s="127" t="n">
        <v>-24</v>
      </c>
      <c r="I111" s="126" t="n">
        <v>0</v>
      </c>
      <c r="J111" s="127" t="n">
        <v>16</v>
      </c>
      <c r="K111" s="127" t="n">
        <v>-16</v>
      </c>
      <c r="L111" s="126" t="n">
        <v>0</v>
      </c>
      <c r="M111" s="127" t="n">
        <v>23</v>
      </c>
      <c r="N111" s="127" t="n">
        <v>-23</v>
      </c>
      <c r="O111" s="126" t="n">
        <v>-59</v>
      </c>
      <c r="P111" s="128" t="n">
        <v>-0.983333333333333</v>
      </c>
      <c r="Q111" s="134"/>
      <c r="R111" s="130" t="s">
        <v>32</v>
      </c>
      <c r="S111" s="131" t="s">
        <v>32</v>
      </c>
      <c r="T111" s="143" t="s">
        <v>32</v>
      </c>
      <c r="U111" s="13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42988</v>
      </c>
      <c r="B112" s="66" t="s">
        <v>36</v>
      </c>
      <c r="C112" s="126" t="n">
        <v>0</v>
      </c>
      <c r="D112" s="127" t="n">
        <v>0</v>
      </c>
      <c r="E112" s="127" t="n">
        <v>0</v>
      </c>
      <c r="F112" s="126" t="n">
        <v>0</v>
      </c>
      <c r="G112" s="127" t="n">
        <v>0</v>
      </c>
      <c r="H112" s="127" t="n">
        <v>0</v>
      </c>
      <c r="I112" s="126" t="n">
        <v>0</v>
      </c>
      <c r="J112" s="127" t="n">
        <v>0</v>
      </c>
      <c r="K112" s="127" t="n">
        <v>0</v>
      </c>
      <c r="L112" s="126" t="n">
        <v>0</v>
      </c>
      <c r="M112" s="127" t="n">
        <v>0</v>
      </c>
      <c r="N112" s="127" t="n">
        <v>0</v>
      </c>
      <c r="O112" s="126" t="n">
        <v>0</v>
      </c>
      <c r="P112" s="128" t="n">
        <v>0</v>
      </c>
      <c r="Q112" s="134"/>
      <c r="R112" s="130" t="s">
        <v>32</v>
      </c>
      <c r="S112" s="131" t="s">
        <v>32</v>
      </c>
      <c r="T112" s="126"/>
      <c r="U112" s="135"/>
    </row>
    <row r="113" customFormat="false" ht="12.75" hidden="false" customHeight="false" outlineLevel="0" collapsed="false">
      <c r="A113" s="65" t="n">
        <v>43268</v>
      </c>
      <c r="B113" s="66" t="s">
        <v>36</v>
      </c>
      <c r="C113" s="126" t="n">
        <v>0</v>
      </c>
      <c r="D113" s="127" t="n">
        <v>12</v>
      </c>
      <c r="E113" s="127" t="n">
        <v>-12</v>
      </c>
      <c r="F113" s="126" t="n">
        <v>0</v>
      </c>
      <c r="G113" s="127" t="n">
        <v>12</v>
      </c>
      <c r="H113" s="127" t="n">
        <v>-12</v>
      </c>
      <c r="I113" s="126" t="n">
        <v>0</v>
      </c>
      <c r="J113" s="127" t="n">
        <v>12</v>
      </c>
      <c r="K113" s="127" t="n">
        <v>-12</v>
      </c>
      <c r="L113" s="126" t="n">
        <v>0</v>
      </c>
      <c r="M113" s="127" t="n">
        <v>12</v>
      </c>
      <c r="N113" s="127" t="n">
        <v>-12</v>
      </c>
      <c r="O113" s="126" t="n">
        <v>-36</v>
      </c>
      <c r="P113" s="128" t="n">
        <v>-0.972972972972973</v>
      </c>
      <c r="Q113" s="134"/>
      <c r="R113" s="130" t="s">
        <v>32</v>
      </c>
      <c r="S113" s="131" t="s">
        <v>32</v>
      </c>
      <c r="T113" s="143" t="s">
        <v>32</v>
      </c>
      <c r="U113" s="13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44417</v>
      </c>
      <c r="B114" s="66" t="s">
        <v>36</v>
      </c>
      <c r="C114" s="126" t="n">
        <v>0</v>
      </c>
      <c r="D114" s="127" t="n">
        <v>0</v>
      </c>
      <c r="E114" s="127" t="n">
        <v>0</v>
      </c>
      <c r="F114" s="126" t="n">
        <v>0</v>
      </c>
      <c r="G114" s="127" t="n">
        <v>0</v>
      </c>
      <c r="H114" s="127" t="n">
        <v>0</v>
      </c>
      <c r="I114" s="126" t="n">
        <v>2250</v>
      </c>
      <c r="J114" s="127" t="n">
        <v>0</v>
      </c>
      <c r="K114" s="127" t="n">
        <v>2250</v>
      </c>
      <c r="L114" s="126" t="n">
        <v>0</v>
      </c>
      <c r="M114" s="127" t="n">
        <v>0</v>
      </c>
      <c r="N114" s="127" t="n">
        <v>0</v>
      </c>
      <c r="O114" s="126" t="n">
        <v>2250</v>
      </c>
      <c r="P114" s="128" t="n">
        <v>2250</v>
      </c>
      <c r="Q114" s="134"/>
      <c r="R114" s="130" t="s">
        <v>32</v>
      </c>
      <c r="S114" s="131" t="s">
        <v>32</v>
      </c>
      <c r="T114" s="19"/>
      <c r="U114" s="19"/>
    </row>
    <row r="115" customFormat="false" ht="12.75" hidden="false" customHeight="false" outlineLevel="0" collapsed="false">
      <c r="A115" s="65" t="n">
        <v>44418</v>
      </c>
      <c r="B115" s="66" t="s">
        <v>36</v>
      </c>
      <c r="C115" s="126" t="n">
        <v>0</v>
      </c>
      <c r="D115" s="127" t="n">
        <v>0</v>
      </c>
      <c r="E115" s="127" t="n">
        <v>0</v>
      </c>
      <c r="F115" s="126" t="n">
        <v>0</v>
      </c>
      <c r="G115" s="127" t="n">
        <v>0</v>
      </c>
      <c r="H115" s="127" t="n">
        <v>0</v>
      </c>
      <c r="I115" s="126" t="n">
        <v>2250</v>
      </c>
      <c r="J115" s="127" t="n">
        <v>0</v>
      </c>
      <c r="K115" s="127" t="n">
        <v>2250</v>
      </c>
      <c r="L115" s="126" t="n">
        <v>0</v>
      </c>
      <c r="M115" s="127" t="n">
        <v>0</v>
      </c>
      <c r="N115" s="127" t="n">
        <v>0</v>
      </c>
      <c r="O115" s="126" t="n">
        <v>2250</v>
      </c>
      <c r="P115" s="128" t="n">
        <v>2250</v>
      </c>
      <c r="Q115" s="134"/>
      <c r="R115" s="130" t="s">
        <v>32</v>
      </c>
      <c r="S115" s="131" t="s">
        <v>32</v>
      </c>
      <c r="T115" s="171" t="s">
        <v>32</v>
      </c>
      <c r="U115" s="171" t="s">
        <v>33</v>
      </c>
      <c r="V115" s="0" t="s">
        <v>32</v>
      </c>
      <c r="W115" s="0" t="s">
        <v>32</v>
      </c>
      <c r="X115" s="0" t="s">
        <v>33</v>
      </c>
    </row>
    <row r="116" customFormat="false" ht="12.75" hidden="false" customHeight="false" outlineLevel="0" collapsed="false">
      <c r="A116" s="65" t="n">
        <v>45804</v>
      </c>
      <c r="B116" s="66" t="s">
        <v>36</v>
      </c>
      <c r="C116" s="126" t="n">
        <v>0</v>
      </c>
      <c r="D116" s="127" t="n">
        <v>0</v>
      </c>
      <c r="E116" s="127" t="n">
        <v>0</v>
      </c>
      <c r="F116" s="126" t="n">
        <v>0</v>
      </c>
      <c r="G116" s="127" t="n">
        <v>0</v>
      </c>
      <c r="H116" s="127" t="n">
        <v>0</v>
      </c>
      <c r="I116" s="126" t="n">
        <v>0</v>
      </c>
      <c r="J116" s="127" t="n">
        <v>0</v>
      </c>
      <c r="K116" s="127" t="n">
        <v>0</v>
      </c>
      <c r="L116" s="126" t="n">
        <v>0</v>
      </c>
      <c r="M116" s="127" t="n">
        <v>0</v>
      </c>
      <c r="N116" s="127" t="n">
        <v>0</v>
      </c>
      <c r="O116" s="126" t="n">
        <v>0</v>
      </c>
      <c r="P116" s="128" t="n">
        <v>0</v>
      </c>
      <c r="Q116" s="134"/>
      <c r="R116" s="130" t="s">
        <v>32</v>
      </c>
      <c r="S116" s="131" t="s">
        <v>32</v>
      </c>
      <c r="T116" s="169" t="s">
        <v>32</v>
      </c>
      <c r="U116" s="169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45805</v>
      </c>
      <c r="B117" s="66" t="s">
        <v>36</v>
      </c>
      <c r="C117" s="126" t="n">
        <v>0</v>
      </c>
      <c r="D117" s="127" t="n">
        <v>0</v>
      </c>
      <c r="E117" s="127" t="n">
        <v>0</v>
      </c>
      <c r="F117" s="126" t="n">
        <v>0</v>
      </c>
      <c r="G117" s="127" t="n">
        <v>0</v>
      </c>
      <c r="H117" s="127" t="n">
        <v>0</v>
      </c>
      <c r="I117" s="126" t="n">
        <v>0</v>
      </c>
      <c r="J117" s="127" t="n">
        <v>0</v>
      </c>
      <c r="K117" s="127" t="n">
        <v>0</v>
      </c>
      <c r="L117" s="126" t="n">
        <v>0</v>
      </c>
      <c r="M117" s="127" t="n">
        <v>0</v>
      </c>
      <c r="N117" s="127" t="n">
        <v>0</v>
      </c>
      <c r="O117" s="126" t="n">
        <v>0</v>
      </c>
      <c r="P117" s="128" t="n">
        <v>0</v>
      </c>
      <c r="Q117" s="134"/>
      <c r="R117" s="130" t="s">
        <v>32</v>
      </c>
      <c r="S117" s="131" t="s">
        <v>32</v>
      </c>
      <c r="T117" s="169" t="s">
        <v>32</v>
      </c>
      <c r="U117" s="169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5806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  <c r="T118" s="169" t="s">
        <v>32</v>
      </c>
      <c r="U118" s="169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47808</v>
      </c>
      <c r="B119" s="66" t="s">
        <v>36</v>
      </c>
      <c r="C119" s="126" t="n">
        <v>0</v>
      </c>
      <c r="D119" s="127" t="n">
        <v>80</v>
      </c>
      <c r="E119" s="127" t="n">
        <v>-80</v>
      </c>
      <c r="F119" s="126" t="n">
        <v>0</v>
      </c>
      <c r="G119" s="127" t="n">
        <v>54</v>
      </c>
      <c r="H119" s="127" t="n">
        <v>-54</v>
      </c>
      <c r="I119" s="126" t="n">
        <v>0</v>
      </c>
      <c r="J119" s="127" t="n">
        <v>42</v>
      </c>
      <c r="K119" s="127" t="n">
        <v>-42</v>
      </c>
      <c r="L119" s="126" t="n">
        <v>0</v>
      </c>
      <c r="M119" s="127" t="n">
        <v>90</v>
      </c>
      <c r="N119" s="127" t="n">
        <v>-90</v>
      </c>
      <c r="O119" s="126" t="n">
        <v>-176</v>
      </c>
      <c r="P119" s="128" t="n">
        <v>-0.994350282485876</v>
      </c>
      <c r="Q119" s="134"/>
      <c r="R119" s="130" t="s">
        <v>32</v>
      </c>
      <c r="S119" s="131" t="s">
        <v>32</v>
      </c>
      <c r="T119" s="169" t="s">
        <v>32</v>
      </c>
      <c r="U119" s="169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48099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69" t="s">
        <v>32</v>
      </c>
      <c r="U120" s="169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0358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</row>
    <row r="122" customFormat="false" ht="12.75" hidden="false" customHeight="false" outlineLevel="0" collapsed="false">
      <c r="A122" s="65" t="n">
        <v>52811</v>
      </c>
      <c r="B122" s="66" t="s">
        <v>36</v>
      </c>
      <c r="C122" s="126" t="n">
        <v>0</v>
      </c>
      <c r="D122" s="127" t="n">
        <v>0</v>
      </c>
      <c r="E122" s="127" t="n">
        <v>0</v>
      </c>
      <c r="F122" s="126" t="n">
        <v>0</v>
      </c>
      <c r="G122" s="127" t="n">
        <v>186</v>
      </c>
      <c r="H122" s="127" t="n">
        <v>-186</v>
      </c>
      <c r="I122" s="126" t="n">
        <v>0</v>
      </c>
      <c r="J122" s="127" t="n">
        <v>303</v>
      </c>
      <c r="K122" s="127" t="n">
        <v>-303</v>
      </c>
      <c r="L122" s="126" t="n">
        <v>0</v>
      </c>
      <c r="M122" s="127" t="n">
        <v>321</v>
      </c>
      <c r="N122" s="127" t="n">
        <v>-321</v>
      </c>
      <c r="O122" s="126" t="n">
        <v>-489</v>
      </c>
      <c r="P122" s="128" t="n">
        <v>-0.997959183673469</v>
      </c>
      <c r="Q122" s="134"/>
      <c r="R122" s="130" t="s">
        <v>32</v>
      </c>
      <c r="S122" s="131" t="s">
        <v>32</v>
      </c>
      <c r="T122" s="169" t="s">
        <v>32</v>
      </c>
      <c r="U122" s="169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53458</v>
      </c>
      <c r="B123" s="66" t="s">
        <v>36</v>
      </c>
      <c r="C123" s="126" t="n">
        <v>65</v>
      </c>
      <c r="D123" s="127" t="n">
        <v>0</v>
      </c>
      <c r="E123" s="127" t="n">
        <v>65</v>
      </c>
      <c r="F123" s="126" t="n">
        <v>65</v>
      </c>
      <c r="G123" s="127" t="n">
        <v>0</v>
      </c>
      <c r="H123" s="127" t="n">
        <v>65</v>
      </c>
      <c r="I123" s="126" t="n">
        <v>65</v>
      </c>
      <c r="J123" s="127" t="n">
        <v>0</v>
      </c>
      <c r="K123" s="127" t="n">
        <v>65</v>
      </c>
      <c r="L123" s="126" t="n">
        <v>65</v>
      </c>
      <c r="M123" s="127" t="n">
        <v>0</v>
      </c>
      <c r="N123" s="127" t="n">
        <v>65</v>
      </c>
      <c r="O123" s="126" t="n">
        <v>195</v>
      </c>
      <c r="P123" s="128" t="n">
        <v>195</v>
      </c>
      <c r="Q123" s="134"/>
      <c r="R123" s="130" t="s">
        <v>32</v>
      </c>
      <c r="S123" s="131" t="s">
        <v>32</v>
      </c>
    </row>
    <row r="124" customFormat="false" ht="12.75" hidden="false" customHeight="false" outlineLevel="0" collapsed="false">
      <c r="A124" s="65" t="n">
        <v>53459</v>
      </c>
      <c r="B124" s="66" t="s">
        <v>36</v>
      </c>
      <c r="C124" s="126" t="n">
        <v>35</v>
      </c>
      <c r="D124" s="127" t="n">
        <v>0</v>
      </c>
      <c r="E124" s="127" t="n">
        <v>35</v>
      </c>
      <c r="F124" s="126" t="n">
        <v>35</v>
      </c>
      <c r="G124" s="127" t="n">
        <v>0</v>
      </c>
      <c r="H124" s="127" t="n">
        <v>35</v>
      </c>
      <c r="I124" s="126" t="n">
        <v>35</v>
      </c>
      <c r="J124" s="127" t="n">
        <v>0</v>
      </c>
      <c r="K124" s="127" t="n">
        <v>35</v>
      </c>
      <c r="L124" s="126" t="n">
        <v>35</v>
      </c>
      <c r="M124" s="127" t="n">
        <v>0</v>
      </c>
      <c r="N124" s="127" t="n">
        <v>35</v>
      </c>
      <c r="O124" s="126" t="n">
        <v>105</v>
      </c>
      <c r="P124" s="128" t="n">
        <v>105</v>
      </c>
      <c r="Q124" s="134"/>
      <c r="R124" s="130" t="s">
        <v>32</v>
      </c>
      <c r="S124" s="131" t="s">
        <v>32</v>
      </c>
      <c r="T124" s="169" t="s">
        <v>32</v>
      </c>
      <c r="U124" s="169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53909</v>
      </c>
      <c r="B125" s="66" t="s">
        <v>36</v>
      </c>
      <c r="C125" s="126" t="n">
        <v>0</v>
      </c>
      <c r="D125" s="127" t="n">
        <v>2163</v>
      </c>
      <c r="E125" s="127" t="n">
        <v>-2163</v>
      </c>
      <c r="F125" s="126" t="n">
        <v>0</v>
      </c>
      <c r="G125" s="127" t="n">
        <v>1903</v>
      </c>
      <c r="H125" s="127" t="n">
        <v>-1903</v>
      </c>
      <c r="I125" s="126" t="n">
        <v>0</v>
      </c>
      <c r="J125" s="127" t="n">
        <v>1892</v>
      </c>
      <c r="K125" s="127" t="n">
        <v>-1892</v>
      </c>
      <c r="L125" s="126" t="n">
        <v>0</v>
      </c>
      <c r="M125" s="127" t="n">
        <v>1950</v>
      </c>
      <c r="N125" s="127" t="n">
        <v>-1950</v>
      </c>
      <c r="O125" s="126" t="n">
        <v>-5958</v>
      </c>
      <c r="P125" s="128" t="n">
        <v>-0.999832186608491</v>
      </c>
      <c r="Q125" s="134"/>
      <c r="R125" s="130" t="s">
        <v>32</v>
      </c>
      <c r="S125" s="131" t="s">
        <v>32</v>
      </c>
    </row>
    <row r="126" customFormat="false" ht="12.75" hidden="false" customHeight="false" outlineLevel="0" collapsed="false">
      <c r="A126" s="65" t="n">
        <v>54253</v>
      </c>
      <c r="B126" s="66" t="s">
        <v>36</v>
      </c>
      <c r="C126" s="126" t="n">
        <v>0</v>
      </c>
      <c r="D126" s="127" t="n">
        <v>0</v>
      </c>
      <c r="E126" s="127" t="n">
        <v>0</v>
      </c>
      <c r="F126" s="126" t="n">
        <v>0</v>
      </c>
      <c r="G126" s="127" t="n">
        <v>0</v>
      </c>
      <c r="H126" s="127" t="n">
        <v>0</v>
      </c>
      <c r="I126" s="126" t="n">
        <v>0</v>
      </c>
      <c r="J126" s="127" t="n">
        <v>0</v>
      </c>
      <c r="K126" s="127" t="n">
        <v>0</v>
      </c>
      <c r="L126" s="126" t="n">
        <v>0</v>
      </c>
      <c r="M126" s="127" t="n">
        <v>0</v>
      </c>
      <c r="N126" s="127" t="n">
        <v>0</v>
      </c>
      <c r="O126" s="126" t="n">
        <v>0</v>
      </c>
      <c r="P126" s="128" t="n">
        <v>0</v>
      </c>
      <c r="Q126" s="134"/>
      <c r="R126" s="130" t="s">
        <v>32</v>
      </c>
      <c r="S126" s="131" t="s">
        <v>32</v>
      </c>
    </row>
    <row r="127" customFormat="false" ht="12.75" hidden="false" customHeight="false" outlineLevel="0" collapsed="false">
      <c r="A127" s="65" t="n">
        <v>54726</v>
      </c>
      <c r="B127" s="66" t="s">
        <v>36</v>
      </c>
      <c r="C127" s="126" t="n">
        <v>0</v>
      </c>
      <c r="D127" s="127" t="n">
        <v>424</v>
      </c>
      <c r="E127" s="127" t="n">
        <v>-424</v>
      </c>
      <c r="F127" s="126" t="n">
        <v>0</v>
      </c>
      <c r="G127" s="127" t="n">
        <v>422</v>
      </c>
      <c r="H127" s="127" t="n">
        <v>-422</v>
      </c>
      <c r="I127" s="126" t="n">
        <v>0</v>
      </c>
      <c r="J127" s="127" t="n">
        <v>424</v>
      </c>
      <c r="K127" s="127" t="n">
        <v>-424</v>
      </c>
      <c r="L127" s="126" t="n">
        <v>0</v>
      </c>
      <c r="M127" s="127" t="n">
        <v>424</v>
      </c>
      <c r="N127" s="127" t="n">
        <v>-424</v>
      </c>
      <c r="O127" s="126" t="n">
        <v>-1270</v>
      </c>
      <c r="P127" s="128" t="n">
        <v>-0.999213217938631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54812</v>
      </c>
      <c r="B128" s="66" t="s">
        <v>36</v>
      </c>
      <c r="C128" s="126" t="n">
        <v>65</v>
      </c>
      <c r="D128" s="127" t="n">
        <v>82</v>
      </c>
      <c r="E128" s="127" t="n">
        <v>-17</v>
      </c>
      <c r="F128" s="126" t="n">
        <v>65</v>
      </c>
      <c r="G128" s="127" t="n">
        <v>90</v>
      </c>
      <c r="H128" s="127" t="n">
        <v>-25</v>
      </c>
      <c r="I128" s="126" t="n">
        <v>65</v>
      </c>
      <c r="J128" s="127" t="n">
        <v>0</v>
      </c>
      <c r="K128" s="127" t="n">
        <v>65</v>
      </c>
      <c r="L128" s="126" t="n">
        <v>65</v>
      </c>
      <c r="M128" s="127" t="n">
        <v>0</v>
      </c>
      <c r="N128" s="127" t="n">
        <v>65</v>
      </c>
      <c r="O128" s="126" t="n">
        <v>23</v>
      </c>
      <c r="P128" s="128" t="n">
        <v>0.132947976878613</v>
      </c>
      <c r="Q128" s="134"/>
      <c r="R128" s="130" t="s">
        <v>32</v>
      </c>
      <c r="S128" s="131" t="s">
        <v>32</v>
      </c>
      <c r="T128" s="169" t="s">
        <v>32</v>
      </c>
      <c r="U128" s="169" t="s">
        <v>33</v>
      </c>
      <c r="V128" s="0" t="s">
        <v>32</v>
      </c>
      <c r="W128" s="0" t="s">
        <v>32</v>
      </c>
      <c r="X128" s="0" t="s">
        <v>33</v>
      </c>
    </row>
    <row r="129" customFormat="false" ht="12.75" hidden="false" customHeight="false" outlineLevel="0" collapsed="false">
      <c r="A129" s="65" t="n">
        <v>57796</v>
      </c>
      <c r="B129" s="66" t="s">
        <v>36</v>
      </c>
      <c r="C129" s="126" t="n">
        <v>0</v>
      </c>
      <c r="D129" s="127" t="n">
        <v>80</v>
      </c>
      <c r="E129" s="127" t="n">
        <v>-80</v>
      </c>
      <c r="F129" s="126" t="n">
        <v>0</v>
      </c>
      <c r="G129" s="127" t="n">
        <v>90</v>
      </c>
      <c r="H129" s="127" t="n">
        <v>-90</v>
      </c>
      <c r="I129" s="126" t="n">
        <v>0</v>
      </c>
      <c r="J129" s="127" t="n">
        <v>48</v>
      </c>
      <c r="K129" s="127" t="n">
        <v>-48</v>
      </c>
      <c r="L129" s="126" t="n">
        <v>0</v>
      </c>
      <c r="M129" s="127" t="n">
        <v>65</v>
      </c>
      <c r="N129" s="127" t="n">
        <v>-65</v>
      </c>
      <c r="O129" s="126" t="n">
        <v>-218</v>
      </c>
      <c r="P129" s="128" t="n">
        <v>-0.995433789954338</v>
      </c>
      <c r="Q129" s="134"/>
      <c r="R129" s="130" t="s">
        <v>32</v>
      </c>
      <c r="S129" s="131" t="s">
        <v>32</v>
      </c>
      <c r="T129" s="169" t="s">
        <v>32</v>
      </c>
      <c r="U129" s="169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3243</v>
      </c>
      <c r="B130" s="66" t="s">
        <v>36</v>
      </c>
      <c r="C130" s="126" t="n">
        <v>0</v>
      </c>
      <c r="D130" s="127" t="n">
        <v>9</v>
      </c>
      <c r="E130" s="127" t="n">
        <v>-9</v>
      </c>
      <c r="F130" s="126" t="n">
        <v>0</v>
      </c>
      <c r="G130" s="127" t="n">
        <v>10</v>
      </c>
      <c r="H130" s="127" t="n">
        <v>-10</v>
      </c>
      <c r="I130" s="126" t="n">
        <v>0</v>
      </c>
      <c r="J130" s="127" t="n">
        <v>4</v>
      </c>
      <c r="K130" s="127" t="n">
        <v>-4</v>
      </c>
      <c r="L130" s="126" t="n">
        <v>0</v>
      </c>
      <c r="M130" s="127" t="n">
        <v>1</v>
      </c>
      <c r="N130" s="127" t="n">
        <v>-1</v>
      </c>
      <c r="O130" s="126" t="n">
        <v>-23</v>
      </c>
      <c r="P130" s="128" t="n">
        <v>-0.958333333333333</v>
      </c>
      <c r="Q130" s="134"/>
      <c r="R130" s="130" t="s">
        <v>32</v>
      </c>
      <c r="S130" s="131" t="s">
        <v>32</v>
      </c>
      <c r="T130" s="169" t="s">
        <v>32</v>
      </c>
      <c r="U130" s="169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64503</v>
      </c>
      <c r="B131" s="66" t="s">
        <v>36</v>
      </c>
      <c r="C131" s="126" t="n">
        <v>100</v>
      </c>
      <c r="D131" s="127" t="n">
        <v>15</v>
      </c>
      <c r="E131" s="127" t="n">
        <v>85</v>
      </c>
      <c r="F131" s="126" t="n">
        <v>100</v>
      </c>
      <c r="G131" s="127" t="n">
        <v>5</v>
      </c>
      <c r="H131" s="127" t="n">
        <v>95</v>
      </c>
      <c r="I131" s="126" t="n">
        <v>100</v>
      </c>
      <c r="J131" s="127" t="n">
        <v>0</v>
      </c>
      <c r="K131" s="127" t="n">
        <v>100</v>
      </c>
      <c r="L131" s="126" t="n">
        <v>100</v>
      </c>
      <c r="M131" s="127" t="n">
        <v>1</v>
      </c>
      <c r="N131" s="127" t="n">
        <v>99</v>
      </c>
      <c r="O131" s="126" t="n">
        <v>280</v>
      </c>
      <c r="P131" s="128" t="n">
        <v>13.3333333333333</v>
      </c>
      <c r="Q131" s="134"/>
      <c r="R131" s="130" t="s">
        <v>32</v>
      </c>
      <c r="S131" s="131" t="s">
        <v>32</v>
      </c>
      <c r="T131" s="169" t="s">
        <v>32</v>
      </c>
      <c r="U131" s="169" t="s">
        <v>33</v>
      </c>
      <c r="V131" s="0" t="s">
        <v>32</v>
      </c>
      <c r="W131" s="0" t="s">
        <v>32</v>
      </c>
      <c r="X131" s="0" t="s">
        <v>33</v>
      </c>
    </row>
    <row r="132" customFormat="false" ht="12.75" hidden="false" customHeight="false" outlineLevel="0" collapsed="false">
      <c r="A132" s="65" t="n">
        <v>64995</v>
      </c>
      <c r="B132" s="66" t="s">
        <v>36</v>
      </c>
      <c r="C132" s="126" t="n">
        <v>0</v>
      </c>
      <c r="D132" s="127" t="n">
        <v>0</v>
      </c>
      <c r="E132" s="127" t="n">
        <v>0</v>
      </c>
      <c r="F132" s="126" t="n">
        <v>0</v>
      </c>
      <c r="G132" s="127" t="n">
        <v>1</v>
      </c>
      <c r="H132" s="127" t="n">
        <v>-1</v>
      </c>
      <c r="I132" s="126" t="n">
        <v>0</v>
      </c>
      <c r="J132" s="127" t="n">
        <v>0</v>
      </c>
      <c r="K132" s="127" t="n">
        <v>0</v>
      </c>
      <c r="L132" s="126" t="n">
        <v>0</v>
      </c>
      <c r="M132" s="127" t="n">
        <v>0</v>
      </c>
      <c r="N132" s="127" t="n">
        <v>0</v>
      </c>
      <c r="O132" s="126" t="n">
        <v>-1</v>
      </c>
      <c r="P132" s="128" t="n">
        <v>-0.5</v>
      </c>
      <c r="Q132" s="134"/>
      <c r="R132" s="130" t="s">
        <v>32</v>
      </c>
      <c r="S132" s="131" t="s">
        <v>32</v>
      </c>
      <c r="T132" s="169" t="s">
        <v>32</v>
      </c>
      <c r="U132" s="169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6073</v>
      </c>
      <c r="B133" s="66" t="s">
        <v>36</v>
      </c>
      <c r="C133" s="126" t="n">
        <v>0</v>
      </c>
      <c r="D133" s="127" t="n">
        <v>154</v>
      </c>
      <c r="E133" s="127" t="n">
        <v>-154</v>
      </c>
      <c r="F133" s="126" t="n">
        <v>0</v>
      </c>
      <c r="G133" s="127" t="n">
        <v>139</v>
      </c>
      <c r="H133" s="127" t="n">
        <v>-139</v>
      </c>
      <c r="I133" s="126" t="n">
        <v>0</v>
      </c>
      <c r="J133" s="127" t="n">
        <v>129</v>
      </c>
      <c r="K133" s="127" t="n">
        <v>-129</v>
      </c>
      <c r="L133" s="126" t="n">
        <v>0</v>
      </c>
      <c r="M133" s="127" t="n">
        <v>147</v>
      </c>
      <c r="N133" s="127" t="n">
        <v>-147</v>
      </c>
      <c r="O133" s="126" t="n">
        <v>-422</v>
      </c>
      <c r="P133" s="128" t="n">
        <v>-0.997635933806147</v>
      </c>
      <c r="Q133" s="134"/>
      <c r="R133" s="130" t="s">
        <v>32</v>
      </c>
      <c r="S133" s="131" t="s">
        <v>32</v>
      </c>
      <c r="T133" s="169" t="s">
        <v>32</v>
      </c>
      <c r="U133" s="169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66384</v>
      </c>
      <c r="B134" s="66" t="s">
        <v>36</v>
      </c>
      <c r="C134" s="126" t="n">
        <v>0</v>
      </c>
      <c r="D134" s="127" t="n">
        <v>16</v>
      </c>
      <c r="E134" s="127" t="n">
        <v>-16</v>
      </c>
      <c r="F134" s="126" t="n">
        <v>0</v>
      </c>
      <c r="G134" s="127" t="n">
        <v>88</v>
      </c>
      <c r="H134" s="127" t="n">
        <v>-88</v>
      </c>
      <c r="I134" s="126" t="n">
        <v>300</v>
      </c>
      <c r="J134" s="127" t="n">
        <v>0</v>
      </c>
      <c r="K134" s="127" t="n">
        <v>300</v>
      </c>
      <c r="L134" s="126" t="n">
        <v>0</v>
      </c>
      <c r="M134" s="127" t="n">
        <v>0</v>
      </c>
      <c r="N134" s="127" t="n">
        <v>0</v>
      </c>
      <c r="O134" s="126" t="n">
        <v>196</v>
      </c>
      <c r="P134" s="128" t="n">
        <v>1.86666666666667</v>
      </c>
      <c r="Q134" s="134"/>
      <c r="R134" s="130" t="s">
        <v>32</v>
      </c>
      <c r="S134" s="131" t="s">
        <v>32</v>
      </c>
      <c r="T134" s="169" t="s">
        <v>32</v>
      </c>
      <c r="U134" s="169" t="s">
        <v>33</v>
      </c>
      <c r="V134" s="0" t="s">
        <v>32</v>
      </c>
      <c r="W134" s="0" t="s">
        <v>32</v>
      </c>
      <c r="X134" s="0" t="s">
        <v>33</v>
      </c>
    </row>
    <row r="135" customFormat="false" ht="12.75" hidden="false" customHeight="false" outlineLevel="0" collapsed="false">
      <c r="A135" s="65" t="n">
        <v>66534</v>
      </c>
      <c r="B135" s="66" t="s">
        <v>36</v>
      </c>
      <c r="C135" s="126" t="n">
        <v>0</v>
      </c>
      <c r="D135" s="127" t="n">
        <v>0</v>
      </c>
      <c r="E135" s="127" t="n">
        <v>0</v>
      </c>
      <c r="F135" s="126" t="n">
        <v>0</v>
      </c>
      <c r="G135" s="127" t="n">
        <v>0</v>
      </c>
      <c r="H135" s="127" t="n">
        <v>0</v>
      </c>
      <c r="I135" s="126" t="n">
        <v>0</v>
      </c>
      <c r="J135" s="127" t="n">
        <v>0</v>
      </c>
      <c r="K135" s="127" t="n">
        <v>0</v>
      </c>
      <c r="L135" s="126" t="n">
        <v>0</v>
      </c>
      <c r="M135" s="127" t="n">
        <v>0</v>
      </c>
      <c r="N135" s="127" t="n">
        <v>0</v>
      </c>
      <c r="O135" s="126" t="n">
        <v>0</v>
      </c>
      <c r="P135" s="128" t="n">
        <v>0</v>
      </c>
      <c r="Q135" s="134"/>
      <c r="R135" s="130" t="s">
        <v>32</v>
      </c>
      <c r="S135" s="131" t="s">
        <v>32</v>
      </c>
      <c r="T135" s="169" t="s">
        <v>32</v>
      </c>
      <c r="U135" s="169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66535</v>
      </c>
      <c r="B136" s="66" t="s">
        <v>36</v>
      </c>
      <c r="C136" s="126" t="n">
        <v>50</v>
      </c>
      <c r="D136" s="127" t="n">
        <v>86</v>
      </c>
      <c r="E136" s="127" t="n">
        <v>-36</v>
      </c>
      <c r="F136" s="126" t="n">
        <v>50</v>
      </c>
      <c r="G136" s="127" t="n">
        <v>91</v>
      </c>
      <c r="H136" s="127" t="n">
        <v>-41</v>
      </c>
      <c r="I136" s="126" t="n">
        <v>50</v>
      </c>
      <c r="J136" s="127" t="n">
        <v>80</v>
      </c>
      <c r="K136" s="127" t="n">
        <v>-30</v>
      </c>
      <c r="L136" s="126" t="n">
        <v>50</v>
      </c>
      <c r="M136" s="127" t="n">
        <v>72</v>
      </c>
      <c r="N136" s="127" t="n">
        <v>-22</v>
      </c>
      <c r="O136" s="126" t="n">
        <v>-107</v>
      </c>
      <c r="P136" s="128" t="n">
        <v>-0.414728682170543</v>
      </c>
      <c r="Q136" s="134"/>
      <c r="R136" s="130" t="s">
        <v>32</v>
      </c>
      <c r="S136" s="131" t="s">
        <v>32</v>
      </c>
      <c r="T136" s="169" t="s">
        <v>32</v>
      </c>
      <c r="U136" s="169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66565</v>
      </c>
      <c r="B137" s="66" t="s">
        <v>36</v>
      </c>
      <c r="C137" s="126" t="n">
        <v>0</v>
      </c>
      <c r="D137" s="127" t="n">
        <v>0</v>
      </c>
      <c r="E137" s="127" t="n">
        <v>0</v>
      </c>
      <c r="F137" s="126" t="n">
        <v>0</v>
      </c>
      <c r="G137" s="127" t="n">
        <v>0</v>
      </c>
      <c r="H137" s="127" t="n">
        <v>0</v>
      </c>
      <c r="I137" s="126" t="n">
        <v>0</v>
      </c>
      <c r="J137" s="127" t="n">
        <v>0</v>
      </c>
      <c r="K137" s="127" t="n">
        <v>0</v>
      </c>
      <c r="L137" s="126" t="n">
        <v>0</v>
      </c>
      <c r="M137" s="127" t="n">
        <v>0</v>
      </c>
      <c r="N137" s="127" t="n">
        <v>0</v>
      </c>
      <c r="O137" s="126" t="n">
        <v>0</v>
      </c>
      <c r="P137" s="128" t="n">
        <v>0</v>
      </c>
      <c r="Q137" s="134"/>
      <c r="R137" s="130" t="s">
        <v>32</v>
      </c>
      <c r="S137" s="131" t="s">
        <v>32</v>
      </c>
      <c r="T137" s="169" t="s">
        <v>32</v>
      </c>
      <c r="U137" s="169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66680</v>
      </c>
      <c r="B138" s="66" t="s">
        <v>36</v>
      </c>
      <c r="C138" s="126" t="n">
        <v>2000</v>
      </c>
      <c r="D138" s="127" t="n">
        <v>1618</v>
      </c>
      <c r="E138" s="127" t="n">
        <v>382</v>
      </c>
      <c r="F138" s="126" t="n">
        <v>2000</v>
      </c>
      <c r="G138" s="127" t="n">
        <v>774</v>
      </c>
      <c r="H138" s="127" t="n">
        <v>1226</v>
      </c>
      <c r="I138" s="126" t="n">
        <v>2000</v>
      </c>
      <c r="J138" s="127" t="n">
        <v>892</v>
      </c>
      <c r="K138" s="127" t="n">
        <v>1108</v>
      </c>
      <c r="L138" s="126" t="n">
        <v>500</v>
      </c>
      <c r="M138" s="127" t="n">
        <v>566</v>
      </c>
      <c r="N138" s="127" t="n">
        <v>-66</v>
      </c>
      <c r="O138" s="126" t="n">
        <v>2716</v>
      </c>
      <c r="P138" s="128" t="n">
        <v>0.826788432267884</v>
      </c>
      <c r="Q138" s="134"/>
      <c r="R138" s="130" t="s">
        <v>32</v>
      </c>
      <c r="S138" s="131" t="s">
        <v>32</v>
      </c>
      <c r="T138" s="169" t="s">
        <v>32</v>
      </c>
      <c r="U138" s="169" t="s">
        <v>33</v>
      </c>
      <c r="V138" s="0" t="s">
        <v>32</v>
      </c>
      <c r="W138" s="0" t="s">
        <v>32</v>
      </c>
      <c r="X138" s="0" t="s">
        <v>33</v>
      </c>
    </row>
    <row r="139" customFormat="false" ht="12.75" hidden="false" customHeight="false" outlineLevel="0" collapsed="false">
      <c r="A139" s="65" t="n">
        <v>66759</v>
      </c>
      <c r="B139" s="66" t="s">
        <v>36</v>
      </c>
      <c r="C139" s="126" t="n">
        <v>0</v>
      </c>
      <c r="D139" s="127" t="n">
        <v>24</v>
      </c>
      <c r="E139" s="127" t="n">
        <v>-24</v>
      </c>
      <c r="F139" s="126" t="n">
        <v>0</v>
      </c>
      <c r="G139" s="127" t="n">
        <v>24</v>
      </c>
      <c r="H139" s="127" t="n">
        <v>-24</v>
      </c>
      <c r="I139" s="126" t="n">
        <v>0</v>
      </c>
      <c r="J139" s="127" t="n">
        <v>24</v>
      </c>
      <c r="K139" s="127" t="n">
        <v>-24</v>
      </c>
      <c r="L139" s="126" t="n">
        <v>0</v>
      </c>
      <c r="M139" s="127" t="n">
        <v>24</v>
      </c>
      <c r="N139" s="127" t="n">
        <v>-24</v>
      </c>
      <c r="O139" s="126" t="n">
        <v>-72</v>
      </c>
      <c r="P139" s="128" t="n">
        <v>-0.986301369863014</v>
      </c>
      <c r="Q139" s="134"/>
      <c r="R139" s="130" t="s">
        <v>32</v>
      </c>
      <c r="S139" s="131" t="s">
        <v>32</v>
      </c>
      <c r="T139" s="169" t="s">
        <v>32</v>
      </c>
      <c r="U139" s="169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66814</v>
      </c>
      <c r="B140" s="66" t="s">
        <v>36</v>
      </c>
      <c r="C140" s="126" t="n">
        <v>0</v>
      </c>
      <c r="D140" s="127" t="n">
        <v>310</v>
      </c>
      <c r="E140" s="127" t="n">
        <v>-310</v>
      </c>
      <c r="F140" s="126" t="n">
        <v>0</v>
      </c>
      <c r="G140" s="127" t="n">
        <v>68</v>
      </c>
      <c r="H140" s="127" t="n">
        <v>-68</v>
      </c>
      <c r="I140" s="126" t="n">
        <v>700</v>
      </c>
      <c r="J140" s="127" t="n">
        <v>0</v>
      </c>
      <c r="K140" s="127" t="n">
        <v>700</v>
      </c>
      <c r="L140" s="126" t="n">
        <v>0</v>
      </c>
      <c r="M140" s="127" t="n">
        <v>0</v>
      </c>
      <c r="N140" s="127" t="n">
        <v>0</v>
      </c>
      <c r="O140" s="126" t="n">
        <v>322</v>
      </c>
      <c r="P140" s="128" t="n">
        <v>0.849604221635884</v>
      </c>
      <c r="Q140" s="134"/>
      <c r="R140" s="130" t="s">
        <v>32</v>
      </c>
      <c r="S140" s="131" t="s">
        <v>32</v>
      </c>
      <c r="T140" s="169" t="s">
        <v>32</v>
      </c>
      <c r="U140" s="169" t="s">
        <v>33</v>
      </c>
      <c r="V140" s="0" t="s">
        <v>32</v>
      </c>
      <c r="W140" s="0" t="s">
        <v>32</v>
      </c>
      <c r="X140" s="0" t="s">
        <v>33</v>
      </c>
    </row>
    <row r="141" customFormat="false" ht="12.75" hidden="false" customHeight="false" outlineLevel="0" collapsed="false">
      <c r="A141" s="65" t="n">
        <v>68848</v>
      </c>
      <c r="B141" s="66" t="s">
        <v>36</v>
      </c>
      <c r="C141" s="126" t="n">
        <v>0</v>
      </c>
      <c r="D141" s="127" t="n">
        <v>295</v>
      </c>
      <c r="E141" s="127" t="n">
        <v>-295</v>
      </c>
      <c r="F141" s="126" t="n">
        <v>180</v>
      </c>
      <c r="G141" s="127" t="n">
        <v>289</v>
      </c>
      <c r="H141" s="127" t="n">
        <v>-109</v>
      </c>
      <c r="I141" s="126" t="n">
        <v>0</v>
      </c>
      <c r="J141" s="127" t="n">
        <v>216</v>
      </c>
      <c r="K141" s="127" t="n">
        <v>-216</v>
      </c>
      <c r="L141" s="126" t="n">
        <v>0</v>
      </c>
      <c r="M141" s="127" t="n">
        <v>1</v>
      </c>
      <c r="N141" s="127" t="n">
        <v>-1</v>
      </c>
      <c r="O141" s="126" t="n">
        <v>-620</v>
      </c>
      <c r="P141" s="128" t="n">
        <v>-0.774032459425718</v>
      </c>
      <c r="Q141" s="134"/>
      <c r="R141" s="130" t="s">
        <v>32</v>
      </c>
      <c r="S141" s="131" t="s">
        <v>32</v>
      </c>
      <c r="T141" s="169" t="s">
        <v>32</v>
      </c>
      <c r="U141" s="169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69130</v>
      </c>
      <c r="B142" s="66" t="s">
        <v>36</v>
      </c>
      <c r="C142" s="126" t="n">
        <v>0</v>
      </c>
      <c r="D142" s="127" t="n">
        <v>57</v>
      </c>
      <c r="E142" s="127" t="n">
        <v>-57</v>
      </c>
      <c r="F142" s="126" t="n">
        <v>0</v>
      </c>
      <c r="G142" s="127" t="n">
        <v>55</v>
      </c>
      <c r="H142" s="127" t="n">
        <v>-55</v>
      </c>
      <c r="I142" s="126" t="n">
        <v>0</v>
      </c>
      <c r="J142" s="127" t="n">
        <v>49</v>
      </c>
      <c r="K142" s="127" t="n">
        <v>-49</v>
      </c>
      <c r="L142" s="126" t="n">
        <v>0</v>
      </c>
      <c r="M142" s="127" t="n">
        <v>40</v>
      </c>
      <c r="N142" s="127" t="n">
        <v>-40</v>
      </c>
      <c r="O142" s="126" t="n">
        <v>-161</v>
      </c>
      <c r="P142" s="128" t="n">
        <v>-0.993827160493827</v>
      </c>
      <c r="Q142" s="134"/>
      <c r="R142" s="130" t="s">
        <v>32</v>
      </c>
      <c r="S142" s="131" t="s">
        <v>32</v>
      </c>
      <c r="T142" s="169" t="s">
        <v>32</v>
      </c>
      <c r="U142" s="169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69252</v>
      </c>
      <c r="B143" s="66" t="s">
        <v>36</v>
      </c>
      <c r="C143" s="126" t="n">
        <v>0</v>
      </c>
      <c r="D143" s="127" t="n">
        <v>134</v>
      </c>
      <c r="E143" s="127" t="n">
        <v>-134</v>
      </c>
      <c r="F143" s="126" t="n">
        <v>0</v>
      </c>
      <c r="G143" s="127" t="n">
        <v>159</v>
      </c>
      <c r="H143" s="127" t="n">
        <v>-159</v>
      </c>
      <c r="I143" s="126" t="n">
        <v>0</v>
      </c>
      <c r="J143" s="127" t="n">
        <v>161</v>
      </c>
      <c r="K143" s="127" t="n">
        <v>-161</v>
      </c>
      <c r="L143" s="126" t="n">
        <v>0</v>
      </c>
      <c r="M143" s="127" t="n">
        <v>5</v>
      </c>
      <c r="N143" s="127" t="n">
        <v>-5</v>
      </c>
      <c r="O143" s="126" t="n">
        <v>-454</v>
      </c>
      <c r="P143" s="128" t="n">
        <v>-0.997802197802198</v>
      </c>
      <c r="Q143" s="134"/>
      <c r="R143" s="130" t="s">
        <v>32</v>
      </c>
      <c r="S143" s="131" t="s">
        <v>32</v>
      </c>
      <c r="T143" s="169" t="s">
        <v>32</v>
      </c>
      <c r="U143" s="169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1" t="n">
        <v>69422</v>
      </c>
      <c r="B144" s="1" t="s">
        <v>36</v>
      </c>
      <c r="C144" s="0" t="n">
        <v>0</v>
      </c>
      <c r="D144" s="0" t="n">
        <v>154</v>
      </c>
      <c r="E144" s="0" t="n">
        <v>-154</v>
      </c>
      <c r="F144" s="0" t="n">
        <v>0</v>
      </c>
      <c r="G144" s="0" t="n">
        <v>154</v>
      </c>
      <c r="H144" s="0" t="n">
        <v>-154</v>
      </c>
      <c r="I144" s="0" t="n">
        <v>0</v>
      </c>
      <c r="J144" s="0" t="n">
        <v>154</v>
      </c>
      <c r="K144" s="0" t="n">
        <v>-154</v>
      </c>
      <c r="L144" s="0" t="n">
        <v>0</v>
      </c>
      <c r="M144" s="0" t="n">
        <v>0</v>
      </c>
      <c r="N144" s="0" t="n">
        <v>0</v>
      </c>
      <c r="O144" s="126" t="n">
        <v>-462</v>
      </c>
      <c r="P144" s="128" t="n">
        <v>-0.997840172786177</v>
      </c>
      <c r="Q144" s="134"/>
      <c r="R144" s="130" t="s">
        <v>32</v>
      </c>
      <c r="S144" s="131" t="s">
        <v>32</v>
      </c>
      <c r="T144" s="169" t="s">
        <v>32</v>
      </c>
      <c r="U144" s="169" t="s">
        <v>32</v>
      </c>
      <c r="V144" s="0" t="s">
        <v>32</v>
      </c>
      <c r="W144" s="0" t="s">
        <v>32</v>
      </c>
      <c r="X144" s="0" t="s">
        <v>32</v>
      </c>
    </row>
    <row r="146" customFormat="false" ht="12.75" hidden="false" customHeight="false" outlineLevel="0" collapsed="false">
      <c r="E146" s="0" t="n">
        <v>92950</v>
      </c>
      <c r="H146" s="0" t="n">
        <v>150330</v>
      </c>
      <c r="K146" s="0" t="n">
        <v>85629</v>
      </c>
      <c r="M146" s="0" t="n">
        <v>2240691</v>
      </c>
      <c r="N146" s="0" t="n">
        <v>-263636</v>
      </c>
      <c r="Q146" s="0" t="n">
        <v>0</v>
      </c>
      <c r="R146" s="0" t="n">
        <v>10</v>
      </c>
      <c r="S146" s="0" t="n">
        <v>0</v>
      </c>
    </row>
    <row r="147" customFormat="false" ht="12.75" hidden="false" customHeight="false" outlineLevel="0" collapsed="false">
      <c r="N147" s="172" t="n">
        <v>-0.11765834735802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5" activeCellId="0" sqref="C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1" t="s">
        <v>0</v>
      </c>
    </row>
    <row r="2" customFormat="false" ht="19.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05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1" t="s">
        <v>49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</row>
    <row r="6" customFormat="false" ht="24.95" hidden="false" customHeight="true" outlineLevel="0" collapsed="false">
      <c r="R6" s="95" t="s">
        <v>53</v>
      </c>
      <c r="S6" s="95"/>
      <c r="T6" s="96"/>
      <c r="U6" s="97"/>
    </row>
    <row r="7" s="106" customFormat="true" ht="54" hidden="false" customHeight="true" outlineLevel="0" collapsed="false">
      <c r="A7" s="98" t="s">
        <v>54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101" t="s">
        <v>60</v>
      </c>
      <c r="Q7" s="98" t="s">
        <v>61</v>
      </c>
      <c r="R7" s="99" t="s">
        <v>18</v>
      </c>
      <c r="S7" s="102" t="s">
        <v>62</v>
      </c>
      <c r="T7" s="103" t="s">
        <v>19</v>
      </c>
      <c r="U7" s="104" t="s">
        <v>20</v>
      </c>
      <c r="V7" s="103"/>
      <c r="W7" s="105" t="s">
        <v>63</v>
      </c>
      <c r="X7" s="105" t="s">
        <v>64</v>
      </c>
    </row>
    <row r="8" s="118" customFormat="true" ht="15.95" hidden="false" customHeight="true" outlineLevel="0" collapsed="false">
      <c r="A8" s="107"/>
      <c r="B8" s="108"/>
      <c r="C8" s="109" t="n">
        <v>37902</v>
      </c>
      <c r="D8" s="110"/>
      <c r="E8" s="111" t="s">
        <v>65</v>
      </c>
      <c r="F8" s="109" t="n">
        <v>37903</v>
      </c>
      <c r="G8" s="110"/>
      <c r="H8" s="111" t="s">
        <v>66</v>
      </c>
      <c r="I8" s="109" t="n">
        <v>37904</v>
      </c>
      <c r="J8" s="110"/>
      <c r="K8" s="111" t="s">
        <v>67</v>
      </c>
      <c r="L8" s="109" t="n">
        <v>37905</v>
      </c>
      <c r="M8" s="110"/>
      <c r="N8" s="111" t="s">
        <v>68</v>
      </c>
      <c r="O8" s="112"/>
      <c r="P8" s="113"/>
      <c r="Q8" s="112"/>
      <c r="R8" s="114"/>
      <c r="S8" s="115" t="n">
        <v>5000</v>
      </c>
      <c r="T8" s="116"/>
      <c r="U8" s="117"/>
    </row>
    <row r="9" customFormat="false" ht="12.75" hidden="true" customHeight="false" outlineLevel="0" collapsed="false">
      <c r="A9" s="65" t="s">
        <v>69</v>
      </c>
      <c r="B9" s="66" t="s">
        <v>70</v>
      </c>
      <c r="C9" s="119" t="n">
        <v>37902</v>
      </c>
      <c r="D9" s="120"/>
      <c r="E9" s="120"/>
      <c r="F9" s="119" t="n">
        <v>37903</v>
      </c>
      <c r="G9" s="120"/>
      <c r="H9" s="120"/>
      <c r="I9" s="119" t="n">
        <v>37904</v>
      </c>
      <c r="J9" s="120"/>
      <c r="K9" s="120"/>
      <c r="L9" s="119" t="n">
        <v>37905</v>
      </c>
      <c r="M9" s="120"/>
      <c r="N9" s="120"/>
      <c r="O9" s="121"/>
      <c r="P9" s="122"/>
      <c r="Q9" s="123"/>
      <c r="R9" s="124"/>
      <c r="S9" s="125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300</v>
      </c>
      <c r="D10" s="127" t="n">
        <v>287</v>
      </c>
      <c r="E10" s="127" t="n">
        <v>13</v>
      </c>
      <c r="F10" s="126" t="n">
        <v>300</v>
      </c>
      <c r="G10" s="127" t="n">
        <v>282</v>
      </c>
      <c r="H10" s="127" t="n">
        <v>18</v>
      </c>
      <c r="I10" s="126" t="n">
        <v>300</v>
      </c>
      <c r="J10" s="127" t="n">
        <v>276</v>
      </c>
      <c r="K10" s="127" t="n">
        <v>24</v>
      </c>
      <c r="L10" s="126" t="n">
        <v>250</v>
      </c>
      <c r="M10" s="127" t="n">
        <v>265</v>
      </c>
      <c r="N10" s="127" t="n">
        <v>-15</v>
      </c>
      <c r="O10" s="126" t="n">
        <v>55</v>
      </c>
      <c r="P10" s="128" t="n">
        <v>0.0650118203309693</v>
      </c>
      <c r="Q10" s="129"/>
      <c r="R10" s="130" t="s">
        <v>32</v>
      </c>
      <c r="S10" s="131" t="s">
        <v>32</v>
      </c>
      <c r="T10" s="132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3925</v>
      </c>
      <c r="D11" s="127" t="n">
        <v>3686</v>
      </c>
      <c r="E11" s="127" t="n">
        <v>239</v>
      </c>
      <c r="F11" s="126" t="n">
        <v>3925</v>
      </c>
      <c r="G11" s="127" t="n">
        <v>3666</v>
      </c>
      <c r="H11" s="127" t="n">
        <v>259</v>
      </c>
      <c r="I11" s="126" t="n">
        <v>3925</v>
      </c>
      <c r="J11" s="127" t="n">
        <v>3901</v>
      </c>
      <c r="K11" s="127" t="n">
        <v>24</v>
      </c>
      <c r="L11" s="126" t="n">
        <v>3756</v>
      </c>
      <c r="M11" s="127" t="n">
        <v>3729</v>
      </c>
      <c r="N11" s="127" t="n">
        <v>27</v>
      </c>
      <c r="O11" s="126" t="n">
        <v>522</v>
      </c>
      <c r="P11" s="128" t="n">
        <v>0.0463835080860139</v>
      </c>
      <c r="Q11" s="134"/>
      <c r="R11" s="130" t="s">
        <v>32</v>
      </c>
      <c r="S11" s="131" t="s">
        <v>32</v>
      </c>
      <c r="T11" s="132" t="s">
        <v>32</v>
      </c>
      <c r="U11" s="13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546211</v>
      </c>
      <c r="D12" s="127" t="n">
        <v>507274</v>
      </c>
      <c r="E12" s="127" t="n">
        <v>38937</v>
      </c>
      <c r="F12" s="126" t="n">
        <v>508068</v>
      </c>
      <c r="G12" s="127" t="n">
        <v>503143</v>
      </c>
      <c r="H12" s="127" t="n">
        <v>4925</v>
      </c>
      <c r="I12" s="126" t="n">
        <v>504808</v>
      </c>
      <c r="J12" s="127" t="n">
        <v>486031</v>
      </c>
      <c r="K12" s="127" t="n">
        <v>18777</v>
      </c>
      <c r="L12" s="126" t="n">
        <v>481682</v>
      </c>
      <c r="M12" s="127" t="n">
        <v>461241</v>
      </c>
      <c r="N12" s="127" t="n">
        <v>20441</v>
      </c>
      <c r="O12" s="126" t="n">
        <v>62639</v>
      </c>
      <c r="P12" s="128" t="n">
        <v>0.0418584261809123</v>
      </c>
      <c r="Q12" s="129"/>
      <c r="R12" s="130" t="s">
        <v>32</v>
      </c>
      <c r="S12" s="131" t="s">
        <v>32</v>
      </c>
      <c r="T12" s="132" t="s">
        <v>33</v>
      </c>
      <c r="U12" s="133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719</v>
      </c>
      <c r="D13" s="127" t="n">
        <v>1093</v>
      </c>
      <c r="E13" s="127" t="n">
        <v>-374</v>
      </c>
      <c r="F13" s="126" t="n">
        <v>719</v>
      </c>
      <c r="G13" s="127" t="n">
        <v>1079</v>
      </c>
      <c r="H13" s="127" t="n">
        <v>-360</v>
      </c>
      <c r="I13" s="126" t="n">
        <v>719</v>
      </c>
      <c r="J13" s="127" t="n">
        <v>1046</v>
      </c>
      <c r="K13" s="127" t="n">
        <v>-327</v>
      </c>
      <c r="L13" s="126" t="n">
        <v>719</v>
      </c>
      <c r="M13" s="127" t="n">
        <v>990</v>
      </c>
      <c r="N13" s="127" t="n">
        <v>-271</v>
      </c>
      <c r="O13" s="126" t="n">
        <v>-1061</v>
      </c>
      <c r="P13" s="128" t="n">
        <v>-0.329605467536502</v>
      </c>
      <c r="Q13" s="134"/>
      <c r="R13" s="130" t="s">
        <v>32</v>
      </c>
      <c r="S13" s="131" t="s">
        <v>32</v>
      </c>
      <c r="T13" s="132" t="s">
        <v>32</v>
      </c>
      <c r="U13" s="13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275</v>
      </c>
      <c r="D14" s="127" t="n">
        <v>294</v>
      </c>
      <c r="E14" s="127" t="n">
        <v>-19</v>
      </c>
      <c r="F14" s="126" t="n">
        <v>275</v>
      </c>
      <c r="G14" s="127" t="n">
        <v>289</v>
      </c>
      <c r="H14" s="127" t="n">
        <v>-14</v>
      </c>
      <c r="I14" s="126" t="n">
        <v>275</v>
      </c>
      <c r="J14" s="127" t="n">
        <v>284</v>
      </c>
      <c r="K14" s="127" t="n">
        <v>-9</v>
      </c>
      <c r="L14" s="126" t="n">
        <v>275</v>
      </c>
      <c r="M14" s="127" t="n">
        <v>274</v>
      </c>
      <c r="N14" s="127" t="n">
        <v>1</v>
      </c>
      <c r="O14" s="126" t="n">
        <v>-42</v>
      </c>
      <c r="P14" s="128" t="n">
        <v>-0.0483870967741936</v>
      </c>
      <c r="Q14" s="129"/>
      <c r="R14" s="130" t="s">
        <v>32</v>
      </c>
      <c r="S14" s="131" t="s">
        <v>32</v>
      </c>
      <c r="T14" s="132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120</v>
      </c>
      <c r="D15" s="127" t="n">
        <v>128</v>
      </c>
      <c r="E15" s="127" t="n">
        <v>-8</v>
      </c>
      <c r="F15" s="126" t="n">
        <v>120</v>
      </c>
      <c r="G15" s="127" t="n">
        <v>126</v>
      </c>
      <c r="H15" s="127" t="n">
        <v>-6</v>
      </c>
      <c r="I15" s="126" t="n">
        <v>120</v>
      </c>
      <c r="J15" s="127" t="n">
        <v>124</v>
      </c>
      <c r="K15" s="127" t="n">
        <v>-4</v>
      </c>
      <c r="L15" s="126" t="n">
        <v>135</v>
      </c>
      <c r="M15" s="127" t="n">
        <v>120</v>
      </c>
      <c r="N15" s="127" t="n">
        <v>15</v>
      </c>
      <c r="O15" s="126" t="n">
        <v>-18</v>
      </c>
      <c r="P15" s="128" t="n">
        <v>-0.0474934036939314</v>
      </c>
      <c r="Q15" s="134"/>
      <c r="R15" s="130" t="s">
        <v>32</v>
      </c>
      <c r="S15" s="131" t="s">
        <v>32</v>
      </c>
      <c r="T15" s="132" t="s">
        <v>32</v>
      </c>
      <c r="U15" s="13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70</v>
      </c>
      <c r="D16" s="127" t="n">
        <v>144</v>
      </c>
      <c r="E16" s="127" t="n">
        <v>26</v>
      </c>
      <c r="F16" s="126" t="n">
        <v>170</v>
      </c>
      <c r="G16" s="127" t="n">
        <v>142</v>
      </c>
      <c r="H16" s="127" t="n">
        <v>28</v>
      </c>
      <c r="I16" s="126" t="n">
        <v>170</v>
      </c>
      <c r="J16" s="127" t="n">
        <v>140</v>
      </c>
      <c r="K16" s="127" t="n">
        <v>30</v>
      </c>
      <c r="L16" s="126" t="n">
        <v>130</v>
      </c>
      <c r="M16" s="127" t="n">
        <v>135</v>
      </c>
      <c r="N16" s="127" t="n">
        <v>-5</v>
      </c>
      <c r="O16" s="126" t="n">
        <v>84</v>
      </c>
      <c r="P16" s="128" t="n">
        <v>0.19672131147541</v>
      </c>
      <c r="Q16" s="134"/>
      <c r="R16" s="130" t="s">
        <v>32</v>
      </c>
      <c r="S16" s="131" t="s">
        <v>32</v>
      </c>
      <c r="T16" s="132" t="s">
        <v>32</v>
      </c>
      <c r="U16" s="133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1513</v>
      </c>
      <c r="D17" s="127" t="n">
        <v>1360</v>
      </c>
      <c r="E17" s="127" t="n">
        <v>153</v>
      </c>
      <c r="F17" s="126" t="n">
        <v>1513</v>
      </c>
      <c r="G17" s="127" t="n">
        <v>1363</v>
      </c>
      <c r="H17" s="127" t="n">
        <v>150</v>
      </c>
      <c r="I17" s="126" t="n">
        <v>1513</v>
      </c>
      <c r="J17" s="127" t="n">
        <v>1319</v>
      </c>
      <c r="K17" s="127" t="n">
        <v>194</v>
      </c>
      <c r="L17" s="126" t="n">
        <v>1513</v>
      </c>
      <c r="M17" s="127" t="n">
        <v>1280</v>
      </c>
      <c r="N17" s="127" t="n">
        <v>233</v>
      </c>
      <c r="O17" s="126" t="n">
        <v>497</v>
      </c>
      <c r="P17" s="128" t="n">
        <v>0.122928518426911</v>
      </c>
      <c r="Q17" s="134"/>
      <c r="R17" s="130" t="s">
        <v>32</v>
      </c>
      <c r="S17" s="131" t="s">
        <v>32</v>
      </c>
      <c r="T17" s="132" t="s">
        <v>32</v>
      </c>
      <c r="U17" s="133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432</v>
      </c>
      <c r="D18" s="127" t="n">
        <v>449</v>
      </c>
      <c r="E18" s="127" t="n">
        <v>-17</v>
      </c>
      <c r="F18" s="126" t="n">
        <v>432</v>
      </c>
      <c r="G18" s="127" t="n">
        <v>448</v>
      </c>
      <c r="H18" s="127" t="n">
        <v>-16</v>
      </c>
      <c r="I18" s="126" t="n">
        <v>432</v>
      </c>
      <c r="J18" s="127" t="n">
        <v>444</v>
      </c>
      <c r="K18" s="127" t="n">
        <v>-12</v>
      </c>
      <c r="L18" s="126" t="n">
        <v>433</v>
      </c>
      <c r="M18" s="127" t="n">
        <v>439</v>
      </c>
      <c r="N18" s="127" t="n">
        <v>-6</v>
      </c>
      <c r="O18" s="126" t="n">
        <v>-45</v>
      </c>
      <c r="P18" s="128" t="n">
        <v>-0.033532041728763</v>
      </c>
      <c r="Q18" s="134"/>
      <c r="R18" s="130" t="s">
        <v>32</v>
      </c>
      <c r="S18" s="131" t="s">
        <v>32</v>
      </c>
      <c r="T18" s="132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300</v>
      </c>
      <c r="D19" s="127" t="n">
        <v>1424</v>
      </c>
      <c r="E19" s="127" t="n">
        <v>-124</v>
      </c>
      <c r="F19" s="126" t="n">
        <v>1300</v>
      </c>
      <c r="G19" s="127" t="n">
        <v>1424</v>
      </c>
      <c r="H19" s="127" t="n">
        <v>-124</v>
      </c>
      <c r="I19" s="126" t="n">
        <v>1300</v>
      </c>
      <c r="J19" s="127" t="n">
        <v>1401</v>
      </c>
      <c r="K19" s="127" t="n">
        <v>-101</v>
      </c>
      <c r="L19" s="126" t="n">
        <v>1300</v>
      </c>
      <c r="M19" s="127" t="n">
        <v>1379</v>
      </c>
      <c r="N19" s="127" t="n">
        <v>-79</v>
      </c>
      <c r="O19" s="126" t="n">
        <v>-349</v>
      </c>
      <c r="P19" s="128" t="n">
        <v>-0.0821176470588235</v>
      </c>
      <c r="Q19" s="134"/>
      <c r="R19" s="130" t="s">
        <v>32</v>
      </c>
      <c r="S19" s="131" t="s">
        <v>32</v>
      </c>
      <c r="T19" s="132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200133</v>
      </c>
      <c r="D20" s="127" t="n">
        <v>140104</v>
      </c>
      <c r="E20" s="127" t="n">
        <v>60029</v>
      </c>
      <c r="F20" s="126" t="n">
        <v>144493</v>
      </c>
      <c r="G20" s="127" t="n">
        <v>133770</v>
      </c>
      <c r="H20" s="127" t="n">
        <v>10723</v>
      </c>
      <c r="I20" s="126" t="n">
        <v>167787</v>
      </c>
      <c r="J20" s="127" t="n">
        <v>127593</v>
      </c>
      <c r="K20" s="127" t="n">
        <v>40194</v>
      </c>
      <c r="L20" s="126" t="n">
        <v>102095</v>
      </c>
      <c r="M20" s="127" t="n">
        <v>110468</v>
      </c>
      <c r="N20" s="127" t="n">
        <v>-8373</v>
      </c>
      <c r="O20" s="126" t="n">
        <v>110946</v>
      </c>
      <c r="P20" s="128" t="n">
        <v>0.27635079259119</v>
      </c>
      <c r="Q20" s="134"/>
      <c r="R20" s="130" t="s">
        <v>33</v>
      </c>
      <c r="S20" s="131" t="s">
        <v>32</v>
      </c>
      <c r="T20" s="132" t="s">
        <v>33</v>
      </c>
      <c r="U20" s="133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29079</v>
      </c>
      <c r="D21" s="127" t="n">
        <v>27919</v>
      </c>
      <c r="E21" s="127" t="n">
        <v>1160</v>
      </c>
      <c r="F21" s="126" t="n">
        <v>29079</v>
      </c>
      <c r="G21" s="127" t="n">
        <v>29030</v>
      </c>
      <c r="H21" s="127" t="n">
        <v>49</v>
      </c>
      <c r="I21" s="126" t="n">
        <v>29079</v>
      </c>
      <c r="J21" s="127" t="n">
        <v>29068</v>
      </c>
      <c r="K21" s="127" t="n">
        <v>11</v>
      </c>
      <c r="L21" s="126" t="n">
        <v>25000</v>
      </c>
      <c r="M21" s="127" t="n">
        <v>25810</v>
      </c>
      <c r="N21" s="127" t="n">
        <v>-810</v>
      </c>
      <c r="O21" s="126" t="n">
        <v>1220</v>
      </c>
      <c r="P21" s="128" t="n">
        <v>0.0141830779604269</v>
      </c>
      <c r="Q21" s="134"/>
      <c r="R21" s="130" t="s">
        <v>32</v>
      </c>
      <c r="S21" s="131" t="s">
        <v>32</v>
      </c>
      <c r="T21" s="132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6359</v>
      </c>
      <c r="D22" s="127" t="n">
        <v>7499</v>
      </c>
      <c r="E22" s="127" t="n">
        <v>-1140</v>
      </c>
      <c r="F22" s="126" t="n">
        <v>2859</v>
      </c>
      <c r="G22" s="127" t="n">
        <v>3444</v>
      </c>
      <c r="H22" s="127" t="n">
        <v>-585</v>
      </c>
      <c r="I22" s="126" t="n">
        <v>2859</v>
      </c>
      <c r="J22" s="127" t="n">
        <v>3863</v>
      </c>
      <c r="K22" s="127" t="n">
        <v>-1004</v>
      </c>
      <c r="L22" s="126" t="n">
        <v>2859</v>
      </c>
      <c r="M22" s="127" t="n">
        <v>3879</v>
      </c>
      <c r="N22" s="127" t="n">
        <v>-1020</v>
      </c>
      <c r="O22" s="126" t="n">
        <v>-2729</v>
      </c>
      <c r="P22" s="128" t="n">
        <v>-0.18430472074019</v>
      </c>
      <c r="Q22" s="134"/>
      <c r="R22" s="130" t="s">
        <v>32</v>
      </c>
      <c r="S22" s="131" t="s">
        <v>32</v>
      </c>
      <c r="T22" s="132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134782</v>
      </c>
      <c r="D23" s="127" t="n">
        <v>74459</v>
      </c>
      <c r="E23" s="127" t="n">
        <v>60323</v>
      </c>
      <c r="F23" s="126" t="n">
        <v>85267</v>
      </c>
      <c r="G23" s="127" t="n">
        <v>70146</v>
      </c>
      <c r="H23" s="127" t="n">
        <v>15121</v>
      </c>
      <c r="I23" s="126" t="n">
        <v>103002</v>
      </c>
      <c r="J23" s="127" t="n">
        <v>64967</v>
      </c>
      <c r="K23" s="127" t="n">
        <v>38035</v>
      </c>
      <c r="L23" s="126" t="n">
        <v>54767</v>
      </c>
      <c r="M23" s="127" t="n">
        <v>48174</v>
      </c>
      <c r="N23" s="127" t="n">
        <v>6593</v>
      </c>
      <c r="O23" s="126" t="n">
        <v>113479</v>
      </c>
      <c r="P23" s="128" t="n">
        <v>0.541477194104202</v>
      </c>
      <c r="Q23" s="134"/>
      <c r="R23" s="130" t="s">
        <v>33</v>
      </c>
      <c r="S23" s="131" t="s">
        <v>32</v>
      </c>
      <c r="T23" s="132" t="s">
        <v>33</v>
      </c>
      <c r="U23" s="133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34"/>
      <c r="R24" s="130" t="s">
        <v>32</v>
      </c>
      <c r="S24" s="131" t="s">
        <v>32</v>
      </c>
      <c r="T24" s="132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202569</v>
      </c>
      <c r="D25" s="127" t="n">
        <v>235545</v>
      </c>
      <c r="E25" s="127" t="n">
        <v>-32976</v>
      </c>
      <c r="F25" s="126" t="n">
        <v>184195</v>
      </c>
      <c r="G25" s="127" t="n">
        <v>214185</v>
      </c>
      <c r="H25" s="127" t="n">
        <v>-29990</v>
      </c>
      <c r="I25" s="126" t="n">
        <v>182708</v>
      </c>
      <c r="J25" s="127" t="n">
        <v>220536</v>
      </c>
      <c r="K25" s="127" t="n">
        <v>-37828</v>
      </c>
      <c r="L25" s="126" t="n">
        <v>38370</v>
      </c>
      <c r="M25" s="127" t="n">
        <v>194888</v>
      </c>
      <c r="N25" s="127" t="n">
        <v>-156518</v>
      </c>
      <c r="O25" s="126" t="n">
        <v>-100794</v>
      </c>
      <c r="P25" s="128" t="n">
        <v>-0.150378878864691</v>
      </c>
      <c r="Q25" s="134"/>
      <c r="R25" s="130" t="s">
        <v>32</v>
      </c>
      <c r="S25" s="131" t="s">
        <v>32</v>
      </c>
      <c r="T25" s="132" t="s">
        <v>32</v>
      </c>
      <c r="U25" s="13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3148</v>
      </c>
      <c r="D26" s="127" t="n">
        <v>4033</v>
      </c>
      <c r="E26" s="127" t="n">
        <v>-885</v>
      </c>
      <c r="F26" s="126" t="n">
        <v>3148</v>
      </c>
      <c r="G26" s="127" t="n">
        <v>3840</v>
      </c>
      <c r="H26" s="127" t="n">
        <v>-692</v>
      </c>
      <c r="I26" s="126" t="n">
        <v>3148</v>
      </c>
      <c r="J26" s="127" t="n">
        <v>2975</v>
      </c>
      <c r="K26" s="127" t="n">
        <v>173</v>
      </c>
      <c r="L26" s="126" t="n">
        <v>2148</v>
      </c>
      <c r="M26" s="127" t="n">
        <v>2889</v>
      </c>
      <c r="N26" s="127" t="n">
        <v>-741</v>
      </c>
      <c r="O26" s="126" t="n">
        <v>-1404</v>
      </c>
      <c r="P26" s="128" t="n">
        <v>-0.129412849110517</v>
      </c>
      <c r="Q26" s="134"/>
      <c r="R26" s="130" t="s">
        <v>32</v>
      </c>
      <c r="S26" s="131" t="s">
        <v>32</v>
      </c>
      <c r="T26" s="132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74091</v>
      </c>
      <c r="D27" s="127" t="n">
        <v>32640</v>
      </c>
      <c r="E27" s="127" t="n">
        <v>41451</v>
      </c>
      <c r="F27" s="126" t="n">
        <v>25022</v>
      </c>
      <c r="G27" s="127" t="n">
        <v>35868</v>
      </c>
      <c r="H27" s="127" t="n">
        <v>-10846</v>
      </c>
      <c r="I27" s="126" t="n">
        <v>28146</v>
      </c>
      <c r="J27" s="127" t="n">
        <v>37055</v>
      </c>
      <c r="K27" s="127" t="n">
        <v>-8909</v>
      </c>
      <c r="L27" s="126" t="n">
        <v>35488</v>
      </c>
      <c r="M27" s="127" t="n">
        <v>36623</v>
      </c>
      <c r="N27" s="127" t="n">
        <v>-1135</v>
      </c>
      <c r="O27" s="126" t="n">
        <v>21696</v>
      </c>
      <c r="P27" s="128" t="n">
        <v>0.205524610662726</v>
      </c>
      <c r="Q27" s="134"/>
      <c r="R27" s="130" t="s">
        <v>33</v>
      </c>
      <c r="S27" s="131" t="s">
        <v>32</v>
      </c>
      <c r="T27" s="132" t="s">
        <v>33</v>
      </c>
      <c r="U27" s="133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87494</v>
      </c>
      <c r="D28" s="127" t="n">
        <v>84875</v>
      </c>
      <c r="E28" s="127" t="n">
        <v>2619</v>
      </c>
      <c r="F28" s="126" t="n">
        <v>105459</v>
      </c>
      <c r="G28" s="127" t="n">
        <v>85957</v>
      </c>
      <c r="H28" s="127" t="n">
        <v>19502</v>
      </c>
      <c r="I28" s="126" t="n">
        <v>83794</v>
      </c>
      <c r="J28" s="127" t="n">
        <v>85876</v>
      </c>
      <c r="K28" s="127" t="n">
        <v>-2082</v>
      </c>
      <c r="L28" s="126" t="n">
        <v>79962</v>
      </c>
      <c r="M28" s="127" t="n">
        <v>75093</v>
      </c>
      <c r="N28" s="127" t="n">
        <v>4869</v>
      </c>
      <c r="O28" s="126" t="n">
        <v>20039</v>
      </c>
      <c r="P28" s="128" t="n">
        <v>0.0780611509530246</v>
      </c>
      <c r="Q28" s="134"/>
      <c r="R28" s="130" t="s">
        <v>32</v>
      </c>
      <c r="S28" s="131" t="s">
        <v>32</v>
      </c>
      <c r="T28" s="132" t="s">
        <v>33</v>
      </c>
      <c r="U28" s="133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3189</v>
      </c>
      <c r="B29" s="66" t="s">
        <v>35</v>
      </c>
      <c r="C29" s="126" t="n">
        <v>371</v>
      </c>
      <c r="D29" s="127" t="n">
        <v>278</v>
      </c>
      <c r="E29" s="127" t="n">
        <v>93</v>
      </c>
      <c r="F29" s="126" t="n">
        <v>371</v>
      </c>
      <c r="G29" s="127" t="n">
        <v>297</v>
      </c>
      <c r="H29" s="127" t="n">
        <v>74</v>
      </c>
      <c r="I29" s="126" t="n">
        <v>371</v>
      </c>
      <c r="J29" s="127" t="n">
        <v>309</v>
      </c>
      <c r="K29" s="127" t="n">
        <v>62</v>
      </c>
      <c r="L29" s="126" t="n">
        <v>371</v>
      </c>
      <c r="M29" s="127" t="n">
        <v>305</v>
      </c>
      <c r="N29" s="127" t="n">
        <v>66</v>
      </c>
      <c r="O29" s="126" t="n">
        <v>229</v>
      </c>
      <c r="P29" s="128" t="n">
        <v>0.258757062146893</v>
      </c>
      <c r="Q29" s="134"/>
      <c r="R29" s="130" t="s">
        <v>32</v>
      </c>
      <c r="S29" s="131" t="s">
        <v>32</v>
      </c>
      <c r="T29" s="132" t="s">
        <v>32</v>
      </c>
      <c r="U29" s="133" t="s">
        <v>33</v>
      </c>
      <c r="V29" s="0" t="s">
        <v>32</v>
      </c>
      <c r="W29" s="0" t="s">
        <v>32</v>
      </c>
      <c r="X29" s="0" t="s">
        <v>33</v>
      </c>
    </row>
    <row r="30" customFormat="false" ht="12.75" hidden="false" customHeight="false" outlineLevel="0" collapsed="false">
      <c r="A30" s="65" t="n">
        <v>6084</v>
      </c>
      <c r="B30" s="66" t="s">
        <v>35</v>
      </c>
      <c r="C30" s="126" t="n">
        <v>2520</v>
      </c>
      <c r="D30" s="127" t="n">
        <v>1863</v>
      </c>
      <c r="E30" s="127" t="n">
        <v>657</v>
      </c>
      <c r="F30" s="126" t="n">
        <v>2520</v>
      </c>
      <c r="G30" s="127" t="n">
        <v>2077</v>
      </c>
      <c r="H30" s="127" t="n">
        <v>443</v>
      </c>
      <c r="I30" s="126" t="n">
        <v>2520</v>
      </c>
      <c r="J30" s="127" t="n">
        <v>2238</v>
      </c>
      <c r="K30" s="127" t="n">
        <v>282</v>
      </c>
      <c r="L30" s="126" t="n">
        <v>520</v>
      </c>
      <c r="M30" s="127" t="n">
        <v>2017</v>
      </c>
      <c r="N30" s="127" t="n">
        <v>-1497</v>
      </c>
      <c r="O30" s="126" t="n">
        <v>1382</v>
      </c>
      <c r="P30" s="128" t="n">
        <v>0.223660786535038</v>
      </c>
      <c r="Q30" s="134"/>
      <c r="R30" s="130" t="s">
        <v>32</v>
      </c>
      <c r="S30" s="131" t="s">
        <v>32</v>
      </c>
      <c r="T30" s="132" t="s">
        <v>32</v>
      </c>
      <c r="U30" s="133" t="s">
        <v>33</v>
      </c>
      <c r="V30" s="0" t="s">
        <v>32</v>
      </c>
      <c r="W30" s="0" t="s">
        <v>32</v>
      </c>
      <c r="X30" s="0" t="s">
        <v>33</v>
      </c>
    </row>
    <row r="31" customFormat="false" ht="12.75" hidden="false" customHeight="false" outlineLevel="0" collapsed="false">
      <c r="A31" s="65" t="n">
        <v>6728</v>
      </c>
      <c r="B31" s="66" t="s">
        <v>35</v>
      </c>
      <c r="C31" s="126" t="n">
        <v>12000</v>
      </c>
      <c r="D31" s="127" t="n">
        <v>10882</v>
      </c>
      <c r="E31" s="127" t="n">
        <v>1118</v>
      </c>
      <c r="F31" s="126" t="n">
        <v>12000</v>
      </c>
      <c r="G31" s="127" t="n">
        <v>10965</v>
      </c>
      <c r="H31" s="127" t="n">
        <v>1035</v>
      </c>
      <c r="I31" s="126" t="n">
        <v>12000</v>
      </c>
      <c r="J31" s="127" t="n">
        <v>10165</v>
      </c>
      <c r="K31" s="127" t="n">
        <v>1835</v>
      </c>
      <c r="L31" s="126" t="n">
        <v>11000</v>
      </c>
      <c r="M31" s="127" t="n">
        <v>10800</v>
      </c>
      <c r="N31" s="127" t="n">
        <v>200</v>
      </c>
      <c r="O31" s="126" t="n">
        <v>3988</v>
      </c>
      <c r="P31" s="128" t="n">
        <v>0.124574391653391</v>
      </c>
      <c r="Q31" s="134"/>
      <c r="R31" s="130" t="s">
        <v>32</v>
      </c>
      <c r="S31" s="131" t="s">
        <v>32</v>
      </c>
      <c r="T31" s="132" t="s">
        <v>32</v>
      </c>
      <c r="U31" s="133" t="s">
        <v>33</v>
      </c>
      <c r="V31" s="0" t="s">
        <v>32</v>
      </c>
      <c r="W31" s="0" t="s">
        <v>32</v>
      </c>
      <c r="X31" s="0" t="s">
        <v>33</v>
      </c>
    </row>
    <row r="32" customFormat="false" ht="12.75" hidden="false" customHeight="false" outlineLevel="0" collapsed="false">
      <c r="A32" s="65" t="n">
        <v>10576</v>
      </c>
      <c r="B32" s="66" t="s">
        <v>35</v>
      </c>
      <c r="C32" s="126" t="n">
        <v>105511</v>
      </c>
      <c r="D32" s="127" t="n">
        <v>73975</v>
      </c>
      <c r="E32" s="127" t="n">
        <v>31536</v>
      </c>
      <c r="F32" s="126" t="n">
        <v>113166</v>
      </c>
      <c r="G32" s="127" t="n">
        <v>69731</v>
      </c>
      <c r="H32" s="127" t="n">
        <v>43435</v>
      </c>
      <c r="I32" s="126" t="n">
        <v>118500</v>
      </c>
      <c r="J32" s="127" t="n">
        <v>71270</v>
      </c>
      <c r="K32" s="127" t="n">
        <v>47230</v>
      </c>
      <c r="L32" s="126" t="n">
        <v>58447</v>
      </c>
      <c r="M32" s="127" t="n">
        <v>72045</v>
      </c>
      <c r="N32" s="127" t="n">
        <v>-13598</v>
      </c>
      <c r="O32" s="126" t="n">
        <v>122201</v>
      </c>
      <c r="P32" s="128" t="n">
        <v>0.568437553784824</v>
      </c>
      <c r="Q32" s="134"/>
      <c r="R32" s="130" t="s">
        <v>33</v>
      </c>
      <c r="S32" s="131" t="s">
        <v>32</v>
      </c>
      <c r="T32" s="132" t="s">
        <v>33</v>
      </c>
      <c r="U32" s="133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16666</v>
      </c>
      <c r="B33" s="66" t="s">
        <v>35</v>
      </c>
      <c r="C33" s="126" t="n">
        <v>21000</v>
      </c>
      <c r="D33" s="127" t="n">
        <v>23088</v>
      </c>
      <c r="E33" s="127" t="n">
        <v>-2088</v>
      </c>
      <c r="F33" s="126" t="n">
        <v>23398</v>
      </c>
      <c r="G33" s="127" t="n">
        <v>25341</v>
      </c>
      <c r="H33" s="127" t="n">
        <v>-1943</v>
      </c>
      <c r="I33" s="126" t="n">
        <v>22174</v>
      </c>
      <c r="J33" s="127" t="n">
        <v>23633</v>
      </c>
      <c r="K33" s="127" t="n">
        <v>-1459</v>
      </c>
      <c r="L33" s="126" t="n">
        <v>15189</v>
      </c>
      <c r="M33" s="127" t="n">
        <v>18274</v>
      </c>
      <c r="N33" s="127" t="n">
        <v>-3085</v>
      </c>
      <c r="O33" s="126" t="n">
        <v>-5490</v>
      </c>
      <c r="P33" s="128" t="n">
        <v>-0.0761833395778694</v>
      </c>
      <c r="Q33" s="134"/>
      <c r="R33" s="130" t="s">
        <v>32</v>
      </c>
      <c r="S33" s="131" t="s">
        <v>32</v>
      </c>
      <c r="T33" s="132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069</v>
      </c>
      <c r="B34" s="66" t="s">
        <v>35</v>
      </c>
      <c r="C34" s="126" t="n">
        <v>11000</v>
      </c>
      <c r="D34" s="127" t="n">
        <v>10849</v>
      </c>
      <c r="E34" s="127" t="n">
        <v>151</v>
      </c>
      <c r="F34" s="126" t="n">
        <v>11000</v>
      </c>
      <c r="G34" s="127" t="n">
        <v>10680</v>
      </c>
      <c r="H34" s="127" t="n">
        <v>320</v>
      </c>
      <c r="I34" s="126" t="n">
        <v>11000</v>
      </c>
      <c r="J34" s="127" t="n">
        <v>10608</v>
      </c>
      <c r="K34" s="127" t="n">
        <v>392</v>
      </c>
      <c r="L34" s="126" t="n">
        <v>0</v>
      </c>
      <c r="M34" s="127" t="n">
        <v>144</v>
      </c>
      <c r="N34" s="127" t="n">
        <v>-144</v>
      </c>
      <c r="O34" s="126" t="n">
        <v>863</v>
      </c>
      <c r="P34" s="128" t="n">
        <v>0.0268529466674964</v>
      </c>
      <c r="Q34" s="134"/>
      <c r="R34" s="130" t="s">
        <v>32</v>
      </c>
      <c r="S34" s="131" t="s">
        <v>32</v>
      </c>
      <c r="T34" s="132" t="s">
        <v>32</v>
      </c>
      <c r="U34" s="13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3856</v>
      </c>
      <c r="B35" s="66" t="s">
        <v>35</v>
      </c>
      <c r="C35" s="126" t="n">
        <v>5291</v>
      </c>
      <c r="D35" s="127" t="n">
        <v>6505</v>
      </c>
      <c r="E35" s="127" t="n">
        <v>-1214</v>
      </c>
      <c r="F35" s="126" t="n">
        <v>5291</v>
      </c>
      <c r="G35" s="127" t="n">
        <v>6246</v>
      </c>
      <c r="H35" s="127" t="n">
        <v>-955</v>
      </c>
      <c r="I35" s="126" t="n">
        <v>5291</v>
      </c>
      <c r="J35" s="127" t="n">
        <v>6108</v>
      </c>
      <c r="K35" s="127" t="n">
        <v>-817</v>
      </c>
      <c r="L35" s="126" t="n">
        <v>5291</v>
      </c>
      <c r="M35" s="127" t="n">
        <v>5049</v>
      </c>
      <c r="N35" s="127" t="n">
        <v>242</v>
      </c>
      <c r="O35" s="126" t="n">
        <v>-2986</v>
      </c>
      <c r="P35" s="128" t="n">
        <v>-0.158324496288441</v>
      </c>
      <c r="Q35" s="134"/>
      <c r="R35" s="130" t="s">
        <v>32</v>
      </c>
      <c r="S35" s="131" t="s">
        <v>32</v>
      </c>
      <c r="T35" s="132" t="s">
        <v>32</v>
      </c>
      <c r="U35" s="13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4874</v>
      </c>
      <c r="B36" s="66" t="s">
        <v>35</v>
      </c>
      <c r="C36" s="126" t="n">
        <v>205980</v>
      </c>
      <c r="D36" s="127" t="n">
        <v>232182</v>
      </c>
      <c r="E36" s="127" t="n">
        <v>-26202</v>
      </c>
      <c r="F36" s="126" t="n">
        <v>231845</v>
      </c>
      <c r="G36" s="127" t="n">
        <v>225233</v>
      </c>
      <c r="H36" s="127" t="n">
        <v>6612</v>
      </c>
      <c r="I36" s="126" t="n">
        <v>211964</v>
      </c>
      <c r="J36" s="127" t="n">
        <v>186564</v>
      </c>
      <c r="K36" s="127" t="n">
        <v>25400</v>
      </c>
      <c r="L36" s="126" t="n">
        <v>134345</v>
      </c>
      <c r="M36" s="127" t="n">
        <v>162708</v>
      </c>
      <c r="N36" s="127" t="n">
        <v>-28363</v>
      </c>
      <c r="O36" s="126" t="n">
        <v>5810</v>
      </c>
      <c r="P36" s="128" t="n">
        <v>0.00902201931737011</v>
      </c>
      <c r="Q36" s="134"/>
      <c r="R36" s="130" t="s">
        <v>32</v>
      </c>
      <c r="S36" s="131" t="s">
        <v>32</v>
      </c>
      <c r="T36" s="132" t="s">
        <v>33</v>
      </c>
      <c r="U36" s="133" t="s">
        <v>32</v>
      </c>
      <c r="V36" s="0" t="s">
        <v>32</v>
      </c>
      <c r="W36" s="0" t="s">
        <v>33</v>
      </c>
      <c r="X36" s="0" t="s">
        <v>32</v>
      </c>
    </row>
    <row r="37" customFormat="false" ht="12.75" hidden="false" customHeight="false" outlineLevel="0" collapsed="false">
      <c r="A37" s="65" t="n">
        <v>52382</v>
      </c>
      <c r="B37" s="66" t="s">
        <v>35</v>
      </c>
      <c r="C37" s="126" t="n">
        <v>780</v>
      </c>
      <c r="D37" s="127" t="n">
        <v>733</v>
      </c>
      <c r="E37" s="127" t="n">
        <v>47</v>
      </c>
      <c r="F37" s="126" t="n">
        <v>780</v>
      </c>
      <c r="G37" s="127" t="n">
        <v>742</v>
      </c>
      <c r="H37" s="127" t="n">
        <v>38</v>
      </c>
      <c r="I37" s="126" t="n">
        <v>780</v>
      </c>
      <c r="J37" s="127" t="n">
        <v>748</v>
      </c>
      <c r="K37" s="127" t="n">
        <v>32</v>
      </c>
      <c r="L37" s="126" t="n">
        <v>765</v>
      </c>
      <c r="M37" s="127" t="n">
        <v>699</v>
      </c>
      <c r="N37" s="127" t="n">
        <v>66</v>
      </c>
      <c r="O37" s="126" t="n">
        <v>117</v>
      </c>
      <c r="P37" s="128" t="n">
        <v>0.0526079136690648</v>
      </c>
      <c r="Q37" s="134"/>
      <c r="R37" s="130" t="s">
        <v>32</v>
      </c>
      <c r="S37" s="131" t="s">
        <v>32</v>
      </c>
      <c r="T37" s="132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3860</v>
      </c>
      <c r="B38" s="66" t="s">
        <v>35</v>
      </c>
      <c r="C38" s="126" t="n">
        <v>18930</v>
      </c>
      <c r="D38" s="127" t="n">
        <v>20548</v>
      </c>
      <c r="E38" s="127" t="n">
        <v>-1618</v>
      </c>
      <c r="F38" s="126" t="n">
        <v>18930</v>
      </c>
      <c r="G38" s="127" t="n">
        <v>20973</v>
      </c>
      <c r="H38" s="127" t="n">
        <v>-2043</v>
      </c>
      <c r="I38" s="126" t="n">
        <v>18930</v>
      </c>
      <c r="J38" s="127" t="n">
        <v>19652</v>
      </c>
      <c r="K38" s="127" t="n">
        <v>-722</v>
      </c>
      <c r="L38" s="126" t="n">
        <v>12970</v>
      </c>
      <c r="M38" s="127" t="n">
        <v>14713</v>
      </c>
      <c r="N38" s="127" t="n">
        <v>-1743</v>
      </c>
      <c r="O38" s="126" t="n">
        <v>-4383</v>
      </c>
      <c r="P38" s="128" t="n">
        <v>-0.0716480857880799</v>
      </c>
      <c r="Q38" s="134"/>
      <c r="R38" s="130" t="s">
        <v>32</v>
      </c>
      <c r="S38" s="131" t="s">
        <v>32</v>
      </c>
      <c r="T38" s="132" t="s">
        <v>32</v>
      </c>
      <c r="U38" s="13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4057</v>
      </c>
      <c r="B39" s="66" t="s">
        <v>35</v>
      </c>
      <c r="C39" s="126" t="n">
        <v>61155</v>
      </c>
      <c r="D39" s="127" t="n">
        <v>25344</v>
      </c>
      <c r="E39" s="127" t="n">
        <v>35811</v>
      </c>
      <c r="F39" s="126" t="n">
        <v>42205</v>
      </c>
      <c r="G39" s="127" t="n">
        <v>24544</v>
      </c>
      <c r="H39" s="127" t="n">
        <v>17661</v>
      </c>
      <c r="I39" s="126" t="n">
        <v>27565</v>
      </c>
      <c r="J39" s="127" t="n">
        <v>31300</v>
      </c>
      <c r="K39" s="127" t="n">
        <v>-3735</v>
      </c>
      <c r="L39" s="126" t="n">
        <v>13283</v>
      </c>
      <c r="M39" s="127" t="n">
        <v>14650</v>
      </c>
      <c r="N39" s="127" t="n">
        <v>-1367</v>
      </c>
      <c r="O39" s="126" t="n">
        <v>49737</v>
      </c>
      <c r="P39" s="128" t="n">
        <v>0.612607619258767</v>
      </c>
      <c r="Q39" s="134"/>
      <c r="R39" s="130" t="s">
        <v>33</v>
      </c>
      <c r="S39" s="131" t="s">
        <v>32</v>
      </c>
      <c r="T39" s="132" t="s">
        <v>33</v>
      </c>
      <c r="U39" s="133" t="s">
        <v>33</v>
      </c>
      <c r="V39" s="0" t="s">
        <v>32</v>
      </c>
      <c r="W39" s="0" t="s">
        <v>33</v>
      </c>
      <c r="X39" s="0" t="s">
        <v>33</v>
      </c>
    </row>
    <row r="40" customFormat="false" ht="12.75" hidden="false" customHeight="false" outlineLevel="0" collapsed="false">
      <c r="A40" s="65" t="n">
        <v>54369</v>
      </c>
      <c r="B40" s="66" t="s">
        <v>35</v>
      </c>
      <c r="C40" s="126" t="n">
        <v>2412</v>
      </c>
      <c r="D40" s="127" t="n">
        <v>2683</v>
      </c>
      <c r="E40" s="127" t="n">
        <v>-271</v>
      </c>
      <c r="F40" s="126" t="n">
        <v>2411</v>
      </c>
      <c r="G40" s="127" t="n">
        <v>2691</v>
      </c>
      <c r="H40" s="127" t="n">
        <v>-280</v>
      </c>
      <c r="I40" s="126" t="n">
        <v>2412</v>
      </c>
      <c r="J40" s="127" t="n">
        <v>2497</v>
      </c>
      <c r="K40" s="127" t="n">
        <v>-85</v>
      </c>
      <c r="L40" s="126" t="n">
        <v>1987</v>
      </c>
      <c r="M40" s="127" t="n">
        <v>1799</v>
      </c>
      <c r="N40" s="127" t="n">
        <v>188</v>
      </c>
      <c r="O40" s="126" t="n">
        <v>-636</v>
      </c>
      <c r="P40" s="128" t="n">
        <v>-0.0807926829268293</v>
      </c>
      <c r="Q40" s="134"/>
      <c r="R40" s="130" t="s">
        <v>32</v>
      </c>
      <c r="S40" s="131" t="s">
        <v>32</v>
      </c>
      <c r="T40" s="132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7739</v>
      </c>
      <c r="B41" s="66" t="s">
        <v>35</v>
      </c>
      <c r="C41" s="126" t="n">
        <v>5000</v>
      </c>
      <c r="D41" s="127" t="n">
        <v>5982</v>
      </c>
      <c r="E41" s="127" t="n">
        <v>-982</v>
      </c>
      <c r="F41" s="126" t="n">
        <v>5000</v>
      </c>
      <c r="G41" s="127" t="n">
        <v>6147</v>
      </c>
      <c r="H41" s="127" t="n">
        <v>-1147</v>
      </c>
      <c r="I41" s="126" t="n">
        <v>5000</v>
      </c>
      <c r="J41" s="127" t="n">
        <v>6662</v>
      </c>
      <c r="K41" s="127" t="n">
        <v>-1662</v>
      </c>
      <c r="L41" s="126" t="n">
        <v>6000</v>
      </c>
      <c r="M41" s="127" t="n">
        <v>6092</v>
      </c>
      <c r="N41" s="127" t="n">
        <v>-92</v>
      </c>
      <c r="O41" s="126" t="n">
        <v>-3791</v>
      </c>
      <c r="P41" s="128" t="n">
        <v>-0.201734780757769</v>
      </c>
      <c r="Q41" s="134"/>
      <c r="R41" s="130" t="s">
        <v>32</v>
      </c>
      <c r="S41" s="131" t="s">
        <v>32</v>
      </c>
      <c r="T41" s="132" t="s">
        <v>32</v>
      </c>
      <c r="U41" s="13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59180</v>
      </c>
      <c r="B42" s="66" t="s">
        <v>35</v>
      </c>
      <c r="C42" s="126" t="n">
        <v>11874</v>
      </c>
      <c r="D42" s="127" t="n">
        <v>11271</v>
      </c>
      <c r="E42" s="127" t="n">
        <v>603</v>
      </c>
      <c r="F42" s="126" t="n">
        <v>10424</v>
      </c>
      <c r="G42" s="127" t="n">
        <v>11637</v>
      </c>
      <c r="H42" s="127" t="n">
        <v>-1213</v>
      </c>
      <c r="I42" s="126" t="n">
        <v>6874</v>
      </c>
      <c r="J42" s="127" t="n">
        <v>11999</v>
      </c>
      <c r="K42" s="127" t="n">
        <v>-5125</v>
      </c>
      <c r="L42" s="126" t="n">
        <v>5157</v>
      </c>
      <c r="M42" s="127" t="n">
        <v>8967</v>
      </c>
      <c r="N42" s="127" t="n">
        <v>-3810</v>
      </c>
      <c r="O42" s="126" t="n">
        <v>-5735</v>
      </c>
      <c r="P42" s="128" t="n">
        <v>-0.164288988197548</v>
      </c>
      <c r="Q42" s="134"/>
      <c r="R42" s="130" t="s">
        <v>32</v>
      </c>
      <c r="S42" s="131" t="s">
        <v>32</v>
      </c>
      <c r="T42" s="132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0825</v>
      </c>
      <c r="B43" s="66" t="s">
        <v>35</v>
      </c>
      <c r="C43" s="126" t="n">
        <v>10159</v>
      </c>
      <c r="D43" s="127" t="n">
        <v>11002</v>
      </c>
      <c r="E43" s="127" t="n">
        <v>-843</v>
      </c>
      <c r="F43" s="126" t="n">
        <v>10159</v>
      </c>
      <c r="G43" s="127" t="n">
        <v>10723</v>
      </c>
      <c r="H43" s="127" t="n">
        <v>-564</v>
      </c>
      <c r="I43" s="126" t="n">
        <v>10159</v>
      </c>
      <c r="J43" s="127" t="n">
        <v>11355</v>
      </c>
      <c r="K43" s="127" t="n">
        <v>-1196</v>
      </c>
      <c r="L43" s="126" t="n">
        <v>6230</v>
      </c>
      <c r="M43" s="127" t="n">
        <v>8930</v>
      </c>
      <c r="N43" s="127" t="n">
        <v>-2700</v>
      </c>
      <c r="O43" s="126" t="n">
        <v>-2603</v>
      </c>
      <c r="P43" s="128" t="n">
        <v>-0.0786856503733261</v>
      </c>
      <c r="Q43" s="134"/>
      <c r="R43" s="130" t="s">
        <v>32</v>
      </c>
      <c r="S43" s="131" t="s">
        <v>32</v>
      </c>
      <c r="T43" s="132" t="s">
        <v>32</v>
      </c>
      <c r="U43" s="13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6" t="n">
        <v>10234</v>
      </c>
      <c r="D44" s="127" t="n">
        <v>10092</v>
      </c>
      <c r="E44" s="127" t="n">
        <v>142</v>
      </c>
      <c r="F44" s="126" t="n">
        <v>10234</v>
      </c>
      <c r="G44" s="127" t="n">
        <v>10981</v>
      </c>
      <c r="H44" s="127" t="n">
        <v>-747</v>
      </c>
      <c r="I44" s="126" t="n">
        <v>10234</v>
      </c>
      <c r="J44" s="127" t="n">
        <v>11375</v>
      </c>
      <c r="K44" s="127" t="n">
        <v>-1141</v>
      </c>
      <c r="L44" s="126" t="n">
        <v>10234</v>
      </c>
      <c r="M44" s="127" t="n">
        <v>11199</v>
      </c>
      <c r="N44" s="127" t="n">
        <v>-965</v>
      </c>
      <c r="O44" s="126" t="n">
        <v>-1746</v>
      </c>
      <c r="P44" s="128" t="n">
        <v>-0.053807513328608</v>
      </c>
      <c r="Q44" s="134"/>
      <c r="R44" s="130" t="s">
        <v>32</v>
      </c>
      <c r="S44" s="131" t="s">
        <v>32</v>
      </c>
      <c r="T44" s="132" t="s">
        <v>32</v>
      </c>
      <c r="U44" s="133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1832</v>
      </c>
      <c r="B45" s="75" t="s">
        <v>35</v>
      </c>
      <c r="C45" s="126" t="n">
        <v>10832</v>
      </c>
      <c r="D45" s="127" t="n">
        <v>8734</v>
      </c>
      <c r="E45" s="135" t="n">
        <v>2098</v>
      </c>
      <c r="F45" s="136" t="n">
        <v>40866</v>
      </c>
      <c r="G45" s="127" t="n">
        <v>8722</v>
      </c>
      <c r="H45" s="137" t="n">
        <v>32144</v>
      </c>
      <c r="I45" s="126" t="n">
        <v>8436</v>
      </c>
      <c r="J45" s="127" t="n">
        <v>8464</v>
      </c>
      <c r="K45" s="135" t="n">
        <v>-28</v>
      </c>
      <c r="L45" s="136" t="n">
        <v>6647</v>
      </c>
      <c r="M45" s="127" t="n">
        <v>7245</v>
      </c>
      <c r="N45" s="137" t="n">
        <v>-598</v>
      </c>
      <c r="O45" s="126" t="n">
        <v>34214</v>
      </c>
      <c r="P45" s="128" t="n">
        <v>1.31993364453532</v>
      </c>
      <c r="Q45" s="134"/>
      <c r="R45" s="130" t="s">
        <v>33</v>
      </c>
      <c r="S45" s="131" t="s">
        <v>32</v>
      </c>
      <c r="T45" s="132" t="s">
        <v>33</v>
      </c>
      <c r="U45" s="133" t="s">
        <v>33</v>
      </c>
      <c r="V45" s="0" t="s">
        <v>32</v>
      </c>
      <c r="W45" s="0" t="s">
        <v>33</v>
      </c>
      <c r="X45" s="0" t="s">
        <v>33</v>
      </c>
    </row>
    <row r="46" customFormat="false" ht="12.75" hidden="false" customHeight="false" outlineLevel="0" collapsed="false">
      <c r="A46" s="65" t="n">
        <v>64335</v>
      </c>
      <c r="B46" s="66" t="s">
        <v>35</v>
      </c>
      <c r="C46" s="126" t="n">
        <v>35200</v>
      </c>
      <c r="D46" s="127" t="n">
        <v>39662</v>
      </c>
      <c r="E46" s="127" t="n">
        <v>-4462</v>
      </c>
      <c r="F46" s="126" t="n">
        <v>36200</v>
      </c>
      <c r="G46" s="127" t="n">
        <v>40674</v>
      </c>
      <c r="H46" s="127" t="n">
        <v>-4474</v>
      </c>
      <c r="I46" s="126" t="n">
        <v>41200</v>
      </c>
      <c r="J46" s="127" t="n">
        <v>40326</v>
      </c>
      <c r="K46" s="127" t="n">
        <v>874</v>
      </c>
      <c r="L46" s="126" t="n">
        <v>36200</v>
      </c>
      <c r="M46" s="127" t="n">
        <v>37353</v>
      </c>
      <c r="N46" s="127" t="n">
        <v>-1153</v>
      </c>
      <c r="O46" s="126" t="n">
        <v>-8062</v>
      </c>
      <c r="P46" s="128" t="n">
        <v>-0.0668141849614215</v>
      </c>
      <c r="Q46" s="134"/>
      <c r="R46" s="130" t="s">
        <v>32</v>
      </c>
      <c r="S46" s="131" t="s">
        <v>32</v>
      </c>
      <c r="T46" s="132" t="s">
        <v>32</v>
      </c>
      <c r="U46" s="133" t="s">
        <v>32</v>
      </c>
      <c r="V46" s="0" t="s">
        <v>32</v>
      </c>
      <c r="W46" s="0" t="s">
        <v>32</v>
      </c>
      <c r="X46" s="0" t="s">
        <v>32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</row>
    <row r="47" customFormat="false" ht="12.75" hidden="false" customHeight="false" outlineLevel="0" collapsed="false">
      <c r="A47" s="65" t="n">
        <v>64472</v>
      </c>
      <c r="B47" s="66" t="s">
        <v>35</v>
      </c>
      <c r="C47" s="126" t="n">
        <v>225</v>
      </c>
      <c r="D47" s="127" t="n">
        <v>70</v>
      </c>
      <c r="E47" s="127" t="n">
        <v>155</v>
      </c>
      <c r="F47" s="126" t="n">
        <v>225</v>
      </c>
      <c r="G47" s="127" t="n">
        <v>70</v>
      </c>
      <c r="H47" s="127" t="n">
        <v>155</v>
      </c>
      <c r="I47" s="126" t="n">
        <v>225</v>
      </c>
      <c r="J47" s="127" t="n">
        <v>303</v>
      </c>
      <c r="K47" s="127" t="n">
        <v>-78</v>
      </c>
      <c r="L47" s="126" t="n">
        <v>0</v>
      </c>
      <c r="M47" s="127" t="n">
        <v>292</v>
      </c>
      <c r="N47" s="127" t="n">
        <v>-292</v>
      </c>
      <c r="O47" s="126" t="n">
        <v>232</v>
      </c>
      <c r="P47" s="128" t="n">
        <v>0.522522522522523</v>
      </c>
      <c r="Q47" s="134"/>
      <c r="R47" s="130" t="s">
        <v>32</v>
      </c>
      <c r="S47" s="131" t="s">
        <v>32</v>
      </c>
      <c r="T47" s="132" t="s">
        <v>32</v>
      </c>
      <c r="U47" s="133" t="s">
        <v>33</v>
      </c>
      <c r="V47" s="0" t="s">
        <v>32</v>
      </c>
      <c r="W47" s="0" t="s">
        <v>32</v>
      </c>
      <c r="X47" s="0" t="s">
        <v>33</v>
      </c>
    </row>
    <row r="48" customFormat="false" ht="12.75" hidden="false" customHeight="false" outlineLevel="0" collapsed="false">
      <c r="A48" s="65" t="n">
        <v>66161</v>
      </c>
      <c r="B48" s="66" t="s">
        <v>35</v>
      </c>
      <c r="C48" s="126" t="n">
        <v>154631</v>
      </c>
      <c r="D48" s="127" t="n">
        <v>97349</v>
      </c>
      <c r="E48" s="127" t="n">
        <v>57282</v>
      </c>
      <c r="F48" s="126" t="n">
        <v>125000</v>
      </c>
      <c r="G48" s="127" t="n">
        <v>79084</v>
      </c>
      <c r="H48" s="127" t="n">
        <v>45916</v>
      </c>
      <c r="I48" s="126" t="n">
        <v>122892</v>
      </c>
      <c r="J48" s="127" t="n">
        <v>88077</v>
      </c>
      <c r="K48" s="127" t="n">
        <v>34815</v>
      </c>
      <c r="L48" s="126" t="n">
        <v>77730</v>
      </c>
      <c r="M48" s="127" t="n">
        <v>77939</v>
      </c>
      <c r="N48" s="127" t="n">
        <v>-209</v>
      </c>
      <c r="O48" s="126" t="n">
        <v>138013</v>
      </c>
      <c r="P48" s="128" t="n">
        <v>0.521766580595892</v>
      </c>
      <c r="Q48" s="134"/>
      <c r="R48" s="130" t="s">
        <v>33</v>
      </c>
      <c r="S48" s="131" t="s">
        <v>32</v>
      </c>
      <c r="T48" s="132" t="s">
        <v>33</v>
      </c>
      <c r="U48" s="133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6" t="n">
        <v>198</v>
      </c>
      <c r="D49" s="127" t="n">
        <v>268</v>
      </c>
      <c r="E49" s="127" t="n">
        <v>-70</v>
      </c>
      <c r="F49" s="126" t="n">
        <v>198</v>
      </c>
      <c r="G49" s="127" t="n">
        <v>295</v>
      </c>
      <c r="H49" s="127" t="n">
        <v>-97</v>
      </c>
      <c r="I49" s="126" t="n">
        <v>198</v>
      </c>
      <c r="J49" s="127" t="n">
        <v>311</v>
      </c>
      <c r="K49" s="127" t="n">
        <v>-113</v>
      </c>
      <c r="L49" s="126" t="n">
        <v>198</v>
      </c>
      <c r="M49" s="127" t="n">
        <v>307</v>
      </c>
      <c r="N49" s="127" t="n">
        <v>-109</v>
      </c>
      <c r="O49" s="126" t="n">
        <v>-280</v>
      </c>
      <c r="P49" s="128" t="n">
        <v>-0.32</v>
      </c>
      <c r="Q49" s="126"/>
      <c r="R49" s="127"/>
      <c r="S49" s="138"/>
      <c r="T49" s="136"/>
      <c r="U49" s="135"/>
    </row>
    <row r="50" customFormat="false" ht="12.75" hidden="false" customHeight="false" outlineLevel="0" collapsed="false">
      <c r="A50" s="65" t="n">
        <v>50</v>
      </c>
      <c r="B50" s="66" t="s">
        <v>36</v>
      </c>
      <c r="C50" s="126" t="n">
        <v>0</v>
      </c>
      <c r="D50" s="127" t="n">
        <v>0</v>
      </c>
      <c r="E50" s="127" t="n">
        <v>0</v>
      </c>
      <c r="F50" s="126" t="n">
        <v>0</v>
      </c>
      <c r="G50" s="127" t="n">
        <v>0</v>
      </c>
      <c r="H50" s="127" t="n">
        <v>0</v>
      </c>
      <c r="I50" s="126" t="n">
        <v>0</v>
      </c>
      <c r="J50" s="127" t="n">
        <v>0</v>
      </c>
      <c r="K50" s="127" t="n">
        <v>0</v>
      </c>
      <c r="L50" s="126" t="n">
        <v>0</v>
      </c>
      <c r="M50" s="127" t="n">
        <v>0</v>
      </c>
      <c r="N50" s="127" t="n">
        <v>0</v>
      </c>
      <c r="O50" s="126" t="n">
        <v>0</v>
      </c>
      <c r="P50" s="128" t="n">
        <v>0</v>
      </c>
      <c r="Q50" s="126"/>
      <c r="R50" s="127"/>
      <c r="S50" s="138"/>
      <c r="T50" s="136"/>
      <c r="U50" s="135"/>
    </row>
    <row r="51" customFormat="false" ht="12.75" hidden="false" customHeight="false" outlineLevel="0" collapsed="false">
      <c r="A51" s="65" t="n">
        <v>69</v>
      </c>
      <c r="B51" s="66" t="s">
        <v>36</v>
      </c>
      <c r="C51" s="126" t="n">
        <v>0</v>
      </c>
      <c r="D51" s="127" t="n">
        <v>18</v>
      </c>
      <c r="E51" s="127" t="n">
        <v>-18</v>
      </c>
      <c r="F51" s="126" t="n">
        <v>0</v>
      </c>
      <c r="G51" s="127" t="n">
        <v>15</v>
      </c>
      <c r="H51" s="127" t="n">
        <v>-15</v>
      </c>
      <c r="I51" s="126" t="n">
        <v>0</v>
      </c>
      <c r="J51" s="127" t="n">
        <v>17</v>
      </c>
      <c r="K51" s="127" t="n">
        <v>-17</v>
      </c>
      <c r="L51" s="126" t="n">
        <v>0</v>
      </c>
      <c r="M51" s="127" t="n">
        <v>21</v>
      </c>
      <c r="N51" s="127" t="n">
        <v>-21</v>
      </c>
      <c r="O51" s="126" t="n">
        <v>-50</v>
      </c>
      <c r="P51" s="128" t="n">
        <v>-0.980392156862745</v>
      </c>
      <c r="Q51" s="126"/>
      <c r="R51" s="127"/>
      <c r="S51" s="138"/>
      <c r="T51" s="136"/>
      <c r="U51" s="135"/>
    </row>
    <row r="52" customFormat="false" ht="12.75" hidden="false" customHeight="false" outlineLevel="0" collapsed="false">
      <c r="A52" s="65" t="n">
        <v>70</v>
      </c>
      <c r="B52" s="66" t="s">
        <v>36</v>
      </c>
      <c r="C52" s="126" t="n">
        <v>0</v>
      </c>
      <c r="D52" s="127" t="n">
        <v>1</v>
      </c>
      <c r="E52" s="127" t="n">
        <v>-1</v>
      </c>
      <c r="F52" s="126" t="n">
        <v>0</v>
      </c>
      <c r="G52" s="127" t="n">
        <v>2</v>
      </c>
      <c r="H52" s="127" t="n">
        <v>-2</v>
      </c>
      <c r="I52" s="126" t="n">
        <v>0</v>
      </c>
      <c r="J52" s="127" t="n">
        <v>7</v>
      </c>
      <c r="K52" s="127" t="n">
        <v>-7</v>
      </c>
      <c r="L52" s="126" t="n">
        <v>0</v>
      </c>
      <c r="M52" s="127" t="n">
        <v>7</v>
      </c>
      <c r="N52" s="127" t="n">
        <v>-7</v>
      </c>
      <c r="O52" s="126" t="n">
        <v>-10</v>
      </c>
      <c r="P52" s="128" t="n">
        <v>-0.909090909090909</v>
      </c>
      <c r="Q52" s="126"/>
      <c r="R52" s="127"/>
      <c r="S52" s="138"/>
      <c r="T52" s="136"/>
      <c r="U52" s="135"/>
    </row>
    <row r="53" customFormat="false" ht="12.75" hidden="false" customHeight="false" outlineLevel="0" collapsed="false">
      <c r="A53" s="65" t="n">
        <v>101</v>
      </c>
      <c r="B53" s="76" t="s">
        <v>36</v>
      </c>
      <c r="C53" s="136" t="n">
        <v>0</v>
      </c>
      <c r="D53" s="127" t="n">
        <v>0</v>
      </c>
      <c r="E53" s="137" t="n">
        <v>0</v>
      </c>
      <c r="F53" s="126" t="n">
        <v>0</v>
      </c>
      <c r="G53" s="127" t="n">
        <v>0</v>
      </c>
      <c r="H53" s="135" t="n">
        <v>0</v>
      </c>
      <c r="I53" s="136" t="n">
        <v>0</v>
      </c>
      <c r="J53" s="127" t="n">
        <v>0</v>
      </c>
      <c r="K53" s="137" t="n">
        <v>0</v>
      </c>
      <c r="L53" s="126" t="n">
        <v>0</v>
      </c>
      <c r="M53" s="127" t="n">
        <v>0</v>
      </c>
      <c r="N53" s="135" t="n">
        <v>0</v>
      </c>
      <c r="O53" s="126" t="n">
        <v>0</v>
      </c>
      <c r="P53" s="128" t="n">
        <v>0</v>
      </c>
      <c r="Q53" s="126"/>
      <c r="R53" s="127"/>
      <c r="S53" s="138"/>
      <c r="T53" s="139"/>
      <c r="U53" s="140"/>
    </row>
    <row r="54" customFormat="false" ht="12.75" hidden="false" customHeight="false" outlineLevel="0" collapsed="false">
      <c r="A54" s="65" t="n">
        <v>109</v>
      </c>
      <c r="B54" s="76" t="s">
        <v>36</v>
      </c>
      <c r="C54" s="136" t="n">
        <v>0</v>
      </c>
      <c r="D54" s="127" t="n">
        <v>97</v>
      </c>
      <c r="E54" s="137" t="n">
        <v>-97</v>
      </c>
      <c r="F54" s="126" t="n">
        <v>0</v>
      </c>
      <c r="G54" s="127" t="n">
        <v>100</v>
      </c>
      <c r="H54" s="135" t="n">
        <v>-100</v>
      </c>
      <c r="I54" s="136" t="n">
        <v>0</v>
      </c>
      <c r="J54" s="127" t="n">
        <v>96</v>
      </c>
      <c r="K54" s="137" t="n">
        <v>-96</v>
      </c>
      <c r="L54" s="126" t="n">
        <v>0</v>
      </c>
      <c r="M54" s="127" t="n">
        <v>0</v>
      </c>
      <c r="N54" s="135" t="n">
        <v>0</v>
      </c>
      <c r="O54" s="126" t="n">
        <v>-293</v>
      </c>
      <c r="P54" s="128" t="n">
        <v>-0.996598639455782</v>
      </c>
      <c r="Q54" s="134"/>
      <c r="R54" s="130" t="s">
        <v>32</v>
      </c>
      <c r="S54" s="131" t="s">
        <v>32</v>
      </c>
      <c r="T54" s="141" t="s">
        <v>32</v>
      </c>
      <c r="U54" s="142" t="s">
        <v>32</v>
      </c>
      <c r="V54" s="0" t="s">
        <v>32</v>
      </c>
      <c r="W54" s="0" t="s">
        <v>32</v>
      </c>
      <c r="X54" s="0" t="s">
        <v>32</v>
      </c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</row>
    <row r="55" customFormat="false" ht="12.75" hidden="false" customHeight="false" outlineLevel="0" collapsed="false">
      <c r="A55" s="65" t="n">
        <v>116</v>
      </c>
      <c r="B55" s="76" t="s">
        <v>36</v>
      </c>
      <c r="C55" s="136" t="n">
        <v>0</v>
      </c>
      <c r="D55" s="127" t="n">
        <v>178</v>
      </c>
      <c r="E55" s="137" t="n">
        <v>-178</v>
      </c>
      <c r="F55" s="126" t="n">
        <v>0</v>
      </c>
      <c r="G55" s="127" t="n">
        <v>131</v>
      </c>
      <c r="H55" s="135" t="n">
        <v>-131</v>
      </c>
      <c r="I55" s="136" t="n">
        <v>0</v>
      </c>
      <c r="J55" s="127" t="n">
        <v>48</v>
      </c>
      <c r="K55" s="137" t="n">
        <v>-48</v>
      </c>
      <c r="L55" s="126" t="n">
        <v>0</v>
      </c>
      <c r="M55" s="127" t="n">
        <v>0</v>
      </c>
      <c r="N55" s="135" t="n">
        <v>0</v>
      </c>
      <c r="O55" s="126" t="n">
        <v>-357</v>
      </c>
      <c r="P55" s="128" t="n">
        <v>-0.997206703910615</v>
      </c>
      <c r="Q55" s="134"/>
      <c r="R55" s="130" t="s">
        <v>32</v>
      </c>
      <c r="S55" s="131" t="s">
        <v>32</v>
      </c>
      <c r="T55" s="141" t="s">
        <v>32</v>
      </c>
      <c r="U55" s="142" t="s">
        <v>32</v>
      </c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</row>
    <row r="56" customFormat="false" ht="12.75" hidden="false" customHeight="false" outlineLevel="0" collapsed="false">
      <c r="A56" s="65" t="n">
        <v>138</v>
      </c>
      <c r="B56" s="76" t="s">
        <v>36</v>
      </c>
      <c r="C56" s="136" t="n">
        <v>0</v>
      </c>
      <c r="D56" s="127" t="n">
        <v>168</v>
      </c>
      <c r="E56" s="137" t="n">
        <v>-168</v>
      </c>
      <c r="F56" s="126" t="n">
        <v>0</v>
      </c>
      <c r="G56" s="127" t="n">
        <v>204</v>
      </c>
      <c r="H56" s="135" t="n">
        <v>-204</v>
      </c>
      <c r="I56" s="136" t="n">
        <v>0</v>
      </c>
      <c r="J56" s="127" t="n">
        <v>276</v>
      </c>
      <c r="K56" s="137" t="n">
        <v>-276</v>
      </c>
      <c r="L56" s="126" t="n">
        <v>0</v>
      </c>
      <c r="M56" s="127" t="n">
        <v>279</v>
      </c>
      <c r="N56" s="135" t="n">
        <v>-279</v>
      </c>
      <c r="O56" s="126" t="n">
        <v>-648</v>
      </c>
      <c r="P56" s="128" t="n">
        <v>-0.998459167950693</v>
      </c>
      <c r="Q56" s="134"/>
      <c r="R56" s="130" t="s">
        <v>32</v>
      </c>
      <c r="S56" s="131" t="s">
        <v>32</v>
      </c>
      <c r="T56" s="141" t="s">
        <v>32</v>
      </c>
      <c r="U56" s="142" t="s">
        <v>32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5" t="n">
        <v>139</v>
      </c>
      <c r="B57" s="76" t="s">
        <v>36</v>
      </c>
      <c r="C57" s="136" t="n">
        <v>0</v>
      </c>
      <c r="D57" s="127" t="n">
        <v>74</v>
      </c>
      <c r="E57" s="137" t="n">
        <v>-74</v>
      </c>
      <c r="F57" s="126" t="n">
        <v>0</v>
      </c>
      <c r="G57" s="127" t="n">
        <v>95</v>
      </c>
      <c r="H57" s="135" t="n">
        <v>-95</v>
      </c>
      <c r="I57" s="136" t="n">
        <v>0</v>
      </c>
      <c r="J57" s="127" t="n">
        <v>128</v>
      </c>
      <c r="K57" s="137" t="n">
        <v>-128</v>
      </c>
      <c r="L57" s="126" t="n">
        <v>0</v>
      </c>
      <c r="M57" s="127" t="n">
        <v>122</v>
      </c>
      <c r="N57" s="135" t="n">
        <v>-122</v>
      </c>
      <c r="O57" s="126" t="n">
        <v>-297</v>
      </c>
      <c r="P57" s="128" t="n">
        <v>-0.996644295302013</v>
      </c>
      <c r="Q57" s="134"/>
      <c r="R57" s="130" t="s">
        <v>32</v>
      </c>
      <c r="S57" s="131" t="s">
        <v>32</v>
      </c>
      <c r="T57" s="141" t="s">
        <v>32</v>
      </c>
      <c r="U57" s="142" t="s">
        <v>32</v>
      </c>
      <c r="V57" s="0" t="s">
        <v>32</v>
      </c>
      <c r="W57" s="0" t="s">
        <v>32</v>
      </c>
      <c r="X57" s="0" t="s">
        <v>32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5" t="n">
        <v>176</v>
      </c>
      <c r="B58" s="66" t="s">
        <v>36</v>
      </c>
      <c r="C58" s="126" t="n">
        <v>222</v>
      </c>
      <c r="D58" s="127" t="n">
        <v>82</v>
      </c>
      <c r="E58" s="127" t="n">
        <v>140</v>
      </c>
      <c r="F58" s="126" t="n">
        <v>222</v>
      </c>
      <c r="G58" s="127" t="n">
        <v>83</v>
      </c>
      <c r="H58" s="127" t="n">
        <v>139</v>
      </c>
      <c r="I58" s="126" t="n">
        <v>222</v>
      </c>
      <c r="J58" s="127" t="n">
        <v>37</v>
      </c>
      <c r="K58" s="127" t="n">
        <v>185</v>
      </c>
      <c r="L58" s="126" t="n">
        <v>222</v>
      </c>
      <c r="M58" s="127" t="n">
        <v>78</v>
      </c>
      <c r="N58" s="127" t="n">
        <v>144</v>
      </c>
      <c r="O58" s="126" t="n">
        <v>464</v>
      </c>
      <c r="P58" s="128" t="n">
        <v>2.28571428571429</v>
      </c>
      <c r="Q58" s="134"/>
      <c r="R58" s="130" t="s">
        <v>32</v>
      </c>
      <c r="S58" s="131" t="s">
        <v>32</v>
      </c>
      <c r="T58" s="143" t="s">
        <v>32</v>
      </c>
      <c r="U58" s="133" t="s">
        <v>33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5" t="n">
        <v>219</v>
      </c>
      <c r="B59" s="66" t="s">
        <v>36</v>
      </c>
      <c r="C59" s="126" t="n">
        <v>86</v>
      </c>
      <c r="D59" s="127" t="n">
        <v>0</v>
      </c>
      <c r="E59" s="127" t="n">
        <v>86</v>
      </c>
      <c r="F59" s="126" t="n">
        <v>86</v>
      </c>
      <c r="G59" s="127" t="n">
        <v>0</v>
      </c>
      <c r="H59" s="127" t="n">
        <v>86</v>
      </c>
      <c r="I59" s="126" t="n">
        <v>86</v>
      </c>
      <c r="J59" s="127" t="n">
        <v>0</v>
      </c>
      <c r="K59" s="127" t="n">
        <v>86</v>
      </c>
      <c r="L59" s="126" t="n">
        <v>86</v>
      </c>
      <c r="M59" s="127" t="n">
        <v>0</v>
      </c>
      <c r="N59" s="127" t="n">
        <v>86</v>
      </c>
      <c r="O59" s="126" t="n">
        <v>258</v>
      </c>
      <c r="P59" s="128" t="n">
        <v>258</v>
      </c>
      <c r="Q59" s="134"/>
      <c r="R59" s="130" t="s">
        <v>32</v>
      </c>
      <c r="S59" s="131" t="s">
        <v>32</v>
      </c>
      <c r="T59" s="143" t="s">
        <v>32</v>
      </c>
      <c r="U59" s="133" t="s">
        <v>33</v>
      </c>
      <c r="V59" s="0" t="s">
        <v>32</v>
      </c>
      <c r="W59" s="0" t="s">
        <v>32</v>
      </c>
      <c r="X59" s="0" t="s">
        <v>33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5" t="n">
        <v>231</v>
      </c>
      <c r="B60" s="66" t="s">
        <v>36</v>
      </c>
      <c r="C60" s="126" t="n">
        <v>0</v>
      </c>
      <c r="D60" s="127" t="n">
        <v>8</v>
      </c>
      <c r="E60" s="127" t="n">
        <v>-8</v>
      </c>
      <c r="F60" s="126" t="n">
        <v>0</v>
      </c>
      <c r="G60" s="127" t="n">
        <v>13</v>
      </c>
      <c r="H60" s="127" t="n">
        <v>-13</v>
      </c>
      <c r="I60" s="126" t="n">
        <v>0</v>
      </c>
      <c r="J60" s="127" t="n">
        <v>7</v>
      </c>
      <c r="K60" s="127" t="n">
        <v>-7</v>
      </c>
      <c r="L60" s="126" t="n">
        <v>0</v>
      </c>
      <c r="M60" s="127" t="n">
        <v>13</v>
      </c>
      <c r="N60" s="127" t="n">
        <v>-13</v>
      </c>
      <c r="O60" s="126" t="n">
        <v>-28</v>
      </c>
      <c r="P60" s="128" t="n">
        <v>-0.96551724137931</v>
      </c>
      <c r="Q60" s="126"/>
      <c r="R60" s="127"/>
      <c r="S60" s="138"/>
      <c r="T60" s="126"/>
      <c r="U60" s="135"/>
    </row>
    <row r="61" customFormat="false" ht="12.75" hidden="false" customHeight="false" outlineLevel="0" collapsed="false">
      <c r="A61" s="65" t="n">
        <v>237</v>
      </c>
      <c r="B61" s="66" t="s">
        <v>36</v>
      </c>
      <c r="C61" s="126" t="n">
        <v>0</v>
      </c>
      <c r="D61" s="127" t="n">
        <v>0</v>
      </c>
      <c r="E61" s="127" t="n">
        <v>0</v>
      </c>
      <c r="F61" s="126" t="n">
        <v>0</v>
      </c>
      <c r="G61" s="127" t="n">
        <v>0</v>
      </c>
      <c r="H61" s="127" t="n">
        <v>0</v>
      </c>
      <c r="I61" s="126" t="n">
        <v>0</v>
      </c>
      <c r="J61" s="127" t="n">
        <v>0</v>
      </c>
      <c r="K61" s="127" t="n">
        <v>0</v>
      </c>
      <c r="L61" s="126" t="n">
        <v>0</v>
      </c>
      <c r="M61" s="127" t="n">
        <v>0</v>
      </c>
      <c r="N61" s="127" t="n">
        <v>0</v>
      </c>
      <c r="O61" s="126" t="n">
        <v>0</v>
      </c>
      <c r="P61" s="128" t="n">
        <v>0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65" t="n">
        <v>264</v>
      </c>
      <c r="B62" s="66" t="s">
        <v>36</v>
      </c>
      <c r="C62" s="126" t="n">
        <v>108</v>
      </c>
      <c r="D62" s="127" t="n">
        <v>71</v>
      </c>
      <c r="E62" s="127" t="n">
        <v>37</v>
      </c>
      <c r="F62" s="126" t="n">
        <v>108</v>
      </c>
      <c r="G62" s="127" t="n">
        <v>85</v>
      </c>
      <c r="H62" s="127" t="n">
        <v>23</v>
      </c>
      <c r="I62" s="126" t="n">
        <v>108</v>
      </c>
      <c r="J62" s="127" t="n">
        <v>124</v>
      </c>
      <c r="K62" s="127" t="n">
        <v>-16</v>
      </c>
      <c r="L62" s="126" t="n">
        <v>108</v>
      </c>
      <c r="M62" s="127" t="n">
        <v>123</v>
      </c>
      <c r="N62" s="127" t="n">
        <v>-15</v>
      </c>
      <c r="O62" s="126" t="n">
        <v>44</v>
      </c>
      <c r="P62" s="128" t="n">
        <v>0.156583629893238</v>
      </c>
      <c r="Q62" s="134"/>
      <c r="R62" s="130" t="s">
        <v>32</v>
      </c>
      <c r="S62" s="131" t="s">
        <v>32</v>
      </c>
      <c r="T62" s="143" t="s">
        <v>32</v>
      </c>
      <c r="U62" s="133" t="s">
        <v>33</v>
      </c>
      <c r="V62" s="0" t="s">
        <v>32</v>
      </c>
      <c r="W62" s="0" t="s">
        <v>32</v>
      </c>
    </row>
    <row r="63" customFormat="false" ht="12.75" hidden="false" customHeight="false" outlineLevel="0" collapsed="false">
      <c r="A63" s="65" t="n">
        <v>296</v>
      </c>
      <c r="B63" s="66" t="s">
        <v>36</v>
      </c>
      <c r="C63" s="126" t="n">
        <v>0</v>
      </c>
      <c r="D63" s="127" t="n">
        <v>0</v>
      </c>
      <c r="E63" s="127" t="n">
        <v>0</v>
      </c>
      <c r="F63" s="126" t="n">
        <v>0</v>
      </c>
      <c r="G63" s="127" t="n">
        <v>12</v>
      </c>
      <c r="H63" s="127" t="n">
        <v>-12</v>
      </c>
      <c r="I63" s="126" t="n">
        <v>0</v>
      </c>
      <c r="J63" s="127" t="n">
        <v>0</v>
      </c>
      <c r="K63" s="127" t="n">
        <v>0</v>
      </c>
      <c r="L63" s="126" t="n">
        <v>0</v>
      </c>
      <c r="M63" s="127" t="n">
        <v>0</v>
      </c>
      <c r="N63" s="127" t="n">
        <v>0</v>
      </c>
      <c r="O63" s="126" t="n">
        <v>-12</v>
      </c>
      <c r="P63" s="128" t="n">
        <v>-0.923076923076923</v>
      </c>
      <c r="Q63" s="134"/>
      <c r="R63" s="130" t="s">
        <v>32</v>
      </c>
      <c r="S63" s="131" t="s">
        <v>32</v>
      </c>
      <c r="T63" s="143" t="s">
        <v>32</v>
      </c>
      <c r="U63" s="133" t="s">
        <v>32</v>
      </c>
    </row>
    <row r="64" customFormat="false" ht="12.75" hidden="false" customHeight="false" outlineLevel="0" collapsed="false">
      <c r="A64" s="65" t="n">
        <v>308</v>
      </c>
      <c r="B64" s="66" t="s">
        <v>36</v>
      </c>
      <c r="C64" s="126" t="n">
        <v>0</v>
      </c>
      <c r="D64" s="127" t="n">
        <v>505</v>
      </c>
      <c r="E64" s="127" t="n">
        <v>-505</v>
      </c>
      <c r="F64" s="126" t="n">
        <v>1000</v>
      </c>
      <c r="G64" s="127" t="n">
        <v>490</v>
      </c>
      <c r="H64" s="127" t="n">
        <v>510</v>
      </c>
      <c r="I64" s="126" t="n">
        <v>1000</v>
      </c>
      <c r="J64" s="127" t="n">
        <v>620</v>
      </c>
      <c r="K64" s="127" t="n">
        <v>380</v>
      </c>
      <c r="L64" s="126" t="n">
        <v>0</v>
      </c>
      <c r="M64" s="127" t="n">
        <v>0</v>
      </c>
      <c r="N64" s="127" t="n">
        <v>0</v>
      </c>
      <c r="O64" s="126" t="n">
        <v>385</v>
      </c>
      <c r="P64" s="128" t="n">
        <v>0.238242574257426</v>
      </c>
      <c r="Q64" s="134"/>
      <c r="R64" s="130" t="s">
        <v>32</v>
      </c>
      <c r="S64" s="131" t="s">
        <v>32</v>
      </c>
      <c r="T64" s="143" t="s">
        <v>32</v>
      </c>
      <c r="U64" s="133" t="s">
        <v>33</v>
      </c>
    </row>
    <row r="65" customFormat="false" ht="12.75" hidden="false" customHeight="false" outlineLevel="0" collapsed="false">
      <c r="A65" s="65" t="n">
        <v>321</v>
      </c>
      <c r="B65" s="66" t="s">
        <v>36</v>
      </c>
      <c r="C65" s="126" t="n">
        <v>1009</v>
      </c>
      <c r="D65" s="127" t="n">
        <v>1331</v>
      </c>
      <c r="E65" s="127" t="n">
        <v>-322</v>
      </c>
      <c r="F65" s="126" t="n">
        <v>1009</v>
      </c>
      <c r="G65" s="127" t="n">
        <v>1259</v>
      </c>
      <c r="H65" s="127" t="n">
        <v>-250</v>
      </c>
      <c r="I65" s="126" t="n">
        <v>1009</v>
      </c>
      <c r="J65" s="127" t="n">
        <v>1220</v>
      </c>
      <c r="K65" s="127" t="n">
        <v>-211</v>
      </c>
      <c r="L65" s="126" t="n">
        <v>1009</v>
      </c>
      <c r="M65" s="127" t="n">
        <v>663</v>
      </c>
      <c r="N65" s="127" t="n">
        <v>346</v>
      </c>
      <c r="O65" s="126" t="n">
        <v>-783</v>
      </c>
      <c r="P65" s="128" t="n">
        <v>-0.205457885069536</v>
      </c>
      <c r="Q65" s="134"/>
      <c r="R65" s="130" t="s">
        <v>32</v>
      </c>
      <c r="S65" s="131" t="s">
        <v>32</v>
      </c>
      <c r="T65" s="143" t="s">
        <v>32</v>
      </c>
      <c r="U65" s="133" t="s">
        <v>32</v>
      </c>
    </row>
    <row r="66" customFormat="false" ht="12.75" hidden="false" customHeight="false" outlineLevel="0" collapsed="false">
      <c r="A66" s="65" t="n">
        <v>324</v>
      </c>
      <c r="B66" s="66" t="s">
        <v>36</v>
      </c>
      <c r="C66" s="126" t="n">
        <v>0</v>
      </c>
      <c r="D66" s="127" t="n">
        <v>141</v>
      </c>
      <c r="E66" s="127" t="n">
        <v>-141</v>
      </c>
      <c r="F66" s="126" t="n">
        <v>0</v>
      </c>
      <c r="G66" s="127" t="n">
        <v>140</v>
      </c>
      <c r="H66" s="127" t="n">
        <v>-140</v>
      </c>
      <c r="I66" s="126" t="n">
        <v>0</v>
      </c>
      <c r="J66" s="127" t="n">
        <v>142</v>
      </c>
      <c r="K66" s="127" t="n">
        <v>-142</v>
      </c>
      <c r="L66" s="126" t="n">
        <v>0</v>
      </c>
      <c r="M66" s="127" t="n">
        <v>43</v>
      </c>
      <c r="N66" s="127" t="n">
        <v>-43</v>
      </c>
      <c r="O66" s="126" t="n">
        <v>-423</v>
      </c>
      <c r="P66" s="128" t="n">
        <v>-0.997641509433962</v>
      </c>
      <c r="Q66" s="134"/>
      <c r="R66" s="130" t="s">
        <v>32</v>
      </c>
      <c r="S66" s="131" t="s">
        <v>32</v>
      </c>
      <c r="T66" s="143" t="s">
        <v>32</v>
      </c>
      <c r="U66" s="133" t="s">
        <v>32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26" t="n">
        <v>131</v>
      </c>
      <c r="D67" s="127" t="n">
        <v>0</v>
      </c>
      <c r="E67" s="127" t="n">
        <v>131</v>
      </c>
      <c r="F67" s="126" t="n">
        <v>131</v>
      </c>
      <c r="G67" s="127" t="n">
        <v>0</v>
      </c>
      <c r="H67" s="127" t="n">
        <v>131</v>
      </c>
      <c r="I67" s="126" t="n">
        <v>131</v>
      </c>
      <c r="J67" s="127" t="n">
        <v>82</v>
      </c>
      <c r="K67" s="127" t="n">
        <v>49</v>
      </c>
      <c r="L67" s="126" t="n">
        <v>131</v>
      </c>
      <c r="M67" s="127" t="n">
        <v>41</v>
      </c>
      <c r="N67" s="127" t="n">
        <v>90</v>
      </c>
      <c r="O67" s="126" t="n">
        <v>311</v>
      </c>
      <c r="P67" s="128" t="n">
        <v>3.74698795180723</v>
      </c>
      <c r="Q67" s="134"/>
      <c r="R67" s="130" t="s">
        <v>32</v>
      </c>
      <c r="S67" s="131" t="s">
        <v>32</v>
      </c>
      <c r="T67" s="143" t="s">
        <v>32</v>
      </c>
      <c r="U67" s="133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26" t="n">
        <v>55</v>
      </c>
      <c r="D68" s="127" t="n">
        <v>31</v>
      </c>
      <c r="E68" s="127" t="n">
        <v>24</v>
      </c>
      <c r="F68" s="126" t="n">
        <v>55</v>
      </c>
      <c r="G68" s="127" t="n">
        <v>23</v>
      </c>
      <c r="H68" s="127" t="n">
        <v>32</v>
      </c>
      <c r="I68" s="126" t="n">
        <v>55</v>
      </c>
      <c r="J68" s="127" t="n">
        <v>28</v>
      </c>
      <c r="K68" s="127" t="n">
        <v>27</v>
      </c>
      <c r="L68" s="126" t="n">
        <v>55</v>
      </c>
      <c r="M68" s="127" t="n">
        <v>40</v>
      </c>
      <c r="N68" s="127" t="n">
        <v>15</v>
      </c>
      <c r="O68" s="126" t="n">
        <v>83</v>
      </c>
      <c r="P68" s="128" t="n">
        <v>1</v>
      </c>
      <c r="Q68" s="134"/>
      <c r="R68" s="130" t="s">
        <v>32</v>
      </c>
      <c r="S68" s="131" t="s">
        <v>32</v>
      </c>
      <c r="T68" s="143" t="s">
        <v>32</v>
      </c>
      <c r="U68" s="133" t="s">
        <v>33</v>
      </c>
    </row>
    <row r="69" customFormat="false" ht="12.75" hidden="false" customHeight="false" outlineLevel="0" collapsed="false">
      <c r="A69" s="65" t="n">
        <v>347</v>
      </c>
      <c r="B69" s="66" t="s">
        <v>36</v>
      </c>
      <c r="C69" s="126" t="n">
        <v>37</v>
      </c>
      <c r="D69" s="127" t="n">
        <v>4</v>
      </c>
      <c r="E69" s="127" t="n">
        <v>33</v>
      </c>
      <c r="F69" s="126" t="n">
        <v>37</v>
      </c>
      <c r="G69" s="127" t="n">
        <v>4</v>
      </c>
      <c r="H69" s="127" t="n">
        <v>33</v>
      </c>
      <c r="I69" s="126" t="n">
        <v>37</v>
      </c>
      <c r="J69" s="127" t="n">
        <v>5</v>
      </c>
      <c r="K69" s="127" t="n">
        <v>32</v>
      </c>
      <c r="L69" s="126" t="n">
        <v>35</v>
      </c>
      <c r="M69" s="127" t="n">
        <v>6</v>
      </c>
      <c r="N69" s="127" t="n">
        <v>29</v>
      </c>
      <c r="O69" s="126" t="n">
        <v>98</v>
      </c>
      <c r="P69" s="128" t="n">
        <v>7</v>
      </c>
      <c r="Q69" s="134"/>
      <c r="R69" s="130" t="s">
        <v>32</v>
      </c>
      <c r="S69" s="131" t="s">
        <v>32</v>
      </c>
      <c r="T69" s="143" t="s">
        <v>32</v>
      </c>
      <c r="U69" s="133" t="s">
        <v>33</v>
      </c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</row>
    <row r="70" customFormat="false" ht="12.75" hidden="false" customHeight="false" outlineLevel="0" collapsed="false">
      <c r="A70" s="65" t="n">
        <v>376</v>
      </c>
      <c r="B70" s="66" t="s">
        <v>36</v>
      </c>
      <c r="C70" s="126" t="n">
        <v>0</v>
      </c>
      <c r="D70" s="127" t="n">
        <v>0</v>
      </c>
      <c r="E70" s="127" t="n">
        <v>0</v>
      </c>
      <c r="F70" s="126" t="n">
        <v>0</v>
      </c>
      <c r="G70" s="127" t="n">
        <v>0</v>
      </c>
      <c r="H70" s="127" t="n">
        <v>0</v>
      </c>
      <c r="I70" s="126" t="n">
        <v>0</v>
      </c>
      <c r="J70" s="127" t="n">
        <v>0</v>
      </c>
      <c r="K70" s="127" t="n">
        <v>0</v>
      </c>
      <c r="L70" s="126" t="n">
        <v>0</v>
      </c>
      <c r="M70" s="127" t="n">
        <v>0</v>
      </c>
      <c r="N70" s="127" t="n">
        <v>0</v>
      </c>
      <c r="O70" s="126" t="n">
        <v>0</v>
      </c>
      <c r="P70" s="128" t="n">
        <v>0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</row>
    <row r="71" customFormat="false" ht="12.75" hidden="false" customHeight="false" outlineLevel="0" collapsed="false">
      <c r="A71" s="65" t="n">
        <v>388</v>
      </c>
      <c r="B71" s="66" t="s">
        <v>36</v>
      </c>
      <c r="C71" s="126" t="n">
        <v>85</v>
      </c>
      <c r="D71" s="127" t="n">
        <v>476</v>
      </c>
      <c r="E71" s="127" t="n">
        <v>-391</v>
      </c>
      <c r="F71" s="126" t="n">
        <v>85</v>
      </c>
      <c r="G71" s="127" t="n">
        <v>477</v>
      </c>
      <c r="H71" s="127" t="n">
        <v>-392</v>
      </c>
      <c r="I71" s="126" t="n">
        <v>85</v>
      </c>
      <c r="J71" s="127" t="n">
        <v>517</v>
      </c>
      <c r="K71" s="127" t="n">
        <v>-432</v>
      </c>
      <c r="L71" s="126" t="n">
        <v>85</v>
      </c>
      <c r="M71" s="127" t="n">
        <v>496</v>
      </c>
      <c r="N71" s="127" t="n">
        <v>-411</v>
      </c>
      <c r="O71" s="126" t="n">
        <v>-1215</v>
      </c>
      <c r="P71" s="128" t="n">
        <v>-0.825968728755948</v>
      </c>
      <c r="Q71" s="134"/>
      <c r="R71" s="130" t="s">
        <v>32</v>
      </c>
      <c r="S71" s="131" t="s">
        <v>32</v>
      </c>
      <c r="T71" s="143" t="s">
        <v>32</v>
      </c>
      <c r="U71" s="133" t="s">
        <v>32</v>
      </c>
    </row>
    <row r="72" customFormat="false" ht="12.75" hidden="false" customHeight="false" outlineLevel="0" collapsed="false">
      <c r="A72" s="65" t="n">
        <v>425</v>
      </c>
      <c r="B72" s="66" t="s">
        <v>36</v>
      </c>
      <c r="C72" s="126" t="n">
        <v>115</v>
      </c>
      <c r="D72" s="127" t="n">
        <v>127</v>
      </c>
      <c r="E72" s="127" t="n">
        <v>-12</v>
      </c>
      <c r="F72" s="126" t="n">
        <v>115</v>
      </c>
      <c r="G72" s="127" t="n">
        <v>125</v>
      </c>
      <c r="H72" s="127" t="n">
        <v>-10</v>
      </c>
      <c r="I72" s="126" t="n">
        <v>115</v>
      </c>
      <c r="J72" s="127" t="n">
        <v>116</v>
      </c>
      <c r="K72" s="127" t="n">
        <v>-1</v>
      </c>
      <c r="L72" s="126" t="n">
        <v>115</v>
      </c>
      <c r="M72" s="127" t="n">
        <v>110</v>
      </c>
      <c r="N72" s="127" t="n">
        <v>5</v>
      </c>
      <c r="O72" s="126" t="n">
        <v>-23</v>
      </c>
      <c r="P72" s="128" t="n">
        <v>-0.0623306233062331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</row>
    <row r="73" customFormat="false" ht="12.75" hidden="false" customHeight="false" outlineLevel="0" collapsed="false">
      <c r="A73" s="65" t="n">
        <v>431</v>
      </c>
      <c r="B73" s="66" t="s">
        <v>36</v>
      </c>
      <c r="C73" s="126" t="n">
        <v>50</v>
      </c>
      <c r="D73" s="127" t="n">
        <v>49</v>
      </c>
      <c r="E73" s="127" t="n">
        <v>1</v>
      </c>
      <c r="F73" s="126" t="n">
        <v>50</v>
      </c>
      <c r="G73" s="127" t="n">
        <v>61</v>
      </c>
      <c r="H73" s="127" t="n">
        <v>-11</v>
      </c>
      <c r="I73" s="126" t="n">
        <v>50</v>
      </c>
      <c r="J73" s="127" t="n">
        <v>51</v>
      </c>
      <c r="K73" s="127" t="n">
        <v>-1</v>
      </c>
      <c r="L73" s="126" t="n">
        <v>50</v>
      </c>
      <c r="M73" s="127" t="n">
        <v>25</v>
      </c>
      <c r="N73" s="127" t="n">
        <v>25</v>
      </c>
      <c r="O73" s="126" t="n">
        <v>-11</v>
      </c>
      <c r="P73" s="128" t="n">
        <v>-0.0679012345679012</v>
      </c>
      <c r="Q73" s="134"/>
      <c r="R73" s="130" t="s">
        <v>32</v>
      </c>
      <c r="S73" s="131" t="s">
        <v>32</v>
      </c>
      <c r="T73" s="143" t="s">
        <v>32</v>
      </c>
      <c r="U73" s="133" t="s">
        <v>32</v>
      </c>
    </row>
    <row r="74" customFormat="false" ht="12.75" hidden="false" customHeight="false" outlineLevel="0" collapsed="false">
      <c r="A74" s="65" t="n">
        <v>442</v>
      </c>
      <c r="B74" s="66" t="s">
        <v>36</v>
      </c>
      <c r="C74" s="126" t="n">
        <v>100</v>
      </c>
      <c r="D74" s="127" t="n">
        <v>112</v>
      </c>
      <c r="E74" s="127" t="n">
        <v>-12</v>
      </c>
      <c r="F74" s="126" t="n">
        <v>100</v>
      </c>
      <c r="G74" s="127" t="n">
        <v>106</v>
      </c>
      <c r="H74" s="127" t="n">
        <v>-6</v>
      </c>
      <c r="I74" s="126" t="n">
        <v>100</v>
      </c>
      <c r="J74" s="127" t="n">
        <v>116</v>
      </c>
      <c r="K74" s="127" t="n">
        <v>-16</v>
      </c>
      <c r="L74" s="126" t="n">
        <v>100</v>
      </c>
      <c r="M74" s="127" t="n">
        <v>106</v>
      </c>
      <c r="N74" s="127" t="n">
        <v>-6</v>
      </c>
      <c r="O74" s="126" t="n">
        <v>-34</v>
      </c>
      <c r="P74" s="128" t="n">
        <v>-0.101492537313433</v>
      </c>
      <c r="Q74" s="134"/>
      <c r="R74" s="130" t="s">
        <v>32</v>
      </c>
      <c r="S74" s="131" t="s">
        <v>32</v>
      </c>
      <c r="T74" s="143" t="s">
        <v>32</v>
      </c>
      <c r="U74" s="133" t="s">
        <v>32</v>
      </c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</row>
    <row r="75" customFormat="false" ht="12.75" hidden="false" customHeight="false" outlineLevel="0" collapsed="false">
      <c r="A75" s="65" t="n">
        <v>449</v>
      </c>
      <c r="B75" s="66" t="s">
        <v>36</v>
      </c>
      <c r="C75" s="126" t="n">
        <v>145</v>
      </c>
      <c r="D75" s="127" t="n">
        <v>154</v>
      </c>
      <c r="E75" s="127" t="n">
        <v>-9</v>
      </c>
      <c r="F75" s="126" t="n">
        <v>145</v>
      </c>
      <c r="G75" s="127" t="n">
        <v>139</v>
      </c>
      <c r="H75" s="127" t="n">
        <v>6</v>
      </c>
      <c r="I75" s="126" t="n">
        <v>145</v>
      </c>
      <c r="J75" s="127" t="n">
        <v>133</v>
      </c>
      <c r="K75" s="127" t="n">
        <v>12</v>
      </c>
      <c r="L75" s="126" t="n">
        <v>145</v>
      </c>
      <c r="M75" s="127" t="n">
        <v>122</v>
      </c>
      <c r="N75" s="127" t="n">
        <v>23</v>
      </c>
      <c r="O75" s="126" t="n">
        <v>9</v>
      </c>
      <c r="P75" s="128" t="n">
        <v>0.0210772833723653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</row>
    <row r="76" customFormat="false" ht="12.75" hidden="false" customHeight="false" outlineLevel="0" collapsed="false">
      <c r="A76" s="65" t="n">
        <v>453</v>
      </c>
      <c r="B76" s="66" t="s">
        <v>36</v>
      </c>
      <c r="C76" s="126" t="n">
        <v>196</v>
      </c>
      <c r="D76" s="127" t="n">
        <v>123</v>
      </c>
      <c r="E76" s="127" t="n">
        <v>73</v>
      </c>
      <c r="F76" s="126" t="n">
        <v>196</v>
      </c>
      <c r="G76" s="127" t="n">
        <v>162</v>
      </c>
      <c r="H76" s="127" t="n">
        <v>34</v>
      </c>
      <c r="I76" s="126" t="n">
        <v>196</v>
      </c>
      <c r="J76" s="127" t="n">
        <v>228</v>
      </c>
      <c r="K76" s="127" t="n">
        <v>-32</v>
      </c>
      <c r="L76" s="126" t="n">
        <v>196</v>
      </c>
      <c r="M76" s="127" t="n">
        <v>208</v>
      </c>
      <c r="N76" s="127" t="n">
        <v>-12</v>
      </c>
      <c r="O76" s="126" t="n">
        <v>75</v>
      </c>
      <c r="P76" s="128" t="n">
        <v>0.14591439688716</v>
      </c>
      <c r="Q76" s="134"/>
      <c r="R76" s="130" t="s">
        <v>32</v>
      </c>
      <c r="S76" s="131" t="s">
        <v>32</v>
      </c>
      <c r="T76" s="143" t="s">
        <v>32</v>
      </c>
      <c r="U76" s="133" t="s">
        <v>33</v>
      </c>
    </row>
    <row r="77" customFormat="false" ht="12.75" hidden="false" customHeight="false" outlineLevel="0" collapsed="false">
      <c r="A77" s="65" t="n">
        <v>457</v>
      </c>
      <c r="B77" s="66" t="s">
        <v>36</v>
      </c>
      <c r="C77" s="126" t="n">
        <v>0</v>
      </c>
      <c r="D77" s="127" t="n">
        <v>64</v>
      </c>
      <c r="E77" s="127" t="n">
        <v>-64</v>
      </c>
      <c r="F77" s="126" t="n">
        <v>0</v>
      </c>
      <c r="G77" s="127" t="n">
        <v>75</v>
      </c>
      <c r="H77" s="127" t="n">
        <v>-75</v>
      </c>
      <c r="I77" s="126" t="n">
        <v>0</v>
      </c>
      <c r="J77" s="127" t="n">
        <v>84</v>
      </c>
      <c r="K77" s="127" t="n">
        <v>-84</v>
      </c>
      <c r="L77" s="126" t="n">
        <v>0</v>
      </c>
      <c r="M77" s="127" t="n">
        <v>82</v>
      </c>
      <c r="N77" s="127" t="n">
        <v>-82</v>
      </c>
      <c r="O77" s="126" t="n">
        <v>-223</v>
      </c>
      <c r="P77" s="128" t="n">
        <v>-0.995535714285714</v>
      </c>
      <c r="Q77" s="134"/>
      <c r="R77" s="130" t="s">
        <v>32</v>
      </c>
      <c r="S77" s="131" t="s">
        <v>32</v>
      </c>
      <c r="T77" s="143" t="s">
        <v>32</v>
      </c>
      <c r="U77" s="133" t="s">
        <v>32</v>
      </c>
    </row>
    <row r="78" customFormat="false" ht="12.75" hidden="false" customHeight="false" outlineLevel="0" collapsed="false">
      <c r="A78" s="65" t="n">
        <v>459</v>
      </c>
      <c r="B78" s="66" t="s">
        <v>36</v>
      </c>
      <c r="C78" s="126" t="n">
        <v>0</v>
      </c>
      <c r="D78" s="127" t="n">
        <v>0</v>
      </c>
      <c r="E78" s="127" t="n">
        <v>0</v>
      </c>
      <c r="F78" s="126" t="n">
        <v>0</v>
      </c>
      <c r="G78" s="127" t="n">
        <v>11</v>
      </c>
      <c r="H78" s="127" t="n">
        <v>-11</v>
      </c>
      <c r="I78" s="126" t="n">
        <v>0</v>
      </c>
      <c r="J78" s="127" t="n">
        <v>23</v>
      </c>
      <c r="K78" s="127" t="n">
        <v>-23</v>
      </c>
      <c r="L78" s="126" t="n">
        <v>0</v>
      </c>
      <c r="M78" s="127" t="n">
        <v>23</v>
      </c>
      <c r="N78" s="127" t="n">
        <v>-23</v>
      </c>
      <c r="O78" s="126" t="n">
        <v>-34</v>
      </c>
      <c r="P78" s="128" t="n">
        <v>-0.971428571428571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</row>
    <row r="79" customFormat="false" ht="12.75" hidden="false" customHeight="false" outlineLevel="0" collapsed="false">
      <c r="A79" s="65" t="n">
        <v>461</v>
      </c>
      <c r="B79" s="66" t="s">
        <v>36</v>
      </c>
      <c r="C79" s="126" t="n">
        <v>0</v>
      </c>
      <c r="D79" s="127" t="n">
        <v>48</v>
      </c>
      <c r="E79" s="127" t="n">
        <v>-48</v>
      </c>
      <c r="F79" s="126" t="n">
        <v>0</v>
      </c>
      <c r="G79" s="127" t="n">
        <v>53</v>
      </c>
      <c r="H79" s="127" t="n">
        <v>-53</v>
      </c>
      <c r="I79" s="126" t="n">
        <v>0</v>
      </c>
      <c r="J79" s="127" t="n">
        <v>112</v>
      </c>
      <c r="K79" s="127" t="n">
        <v>-112</v>
      </c>
      <c r="L79" s="126" t="n">
        <v>0</v>
      </c>
      <c r="M79" s="127" t="n">
        <v>120</v>
      </c>
      <c r="N79" s="127" t="n">
        <v>-120</v>
      </c>
      <c r="O79" s="126" t="n">
        <v>-213</v>
      </c>
      <c r="P79" s="128" t="n">
        <v>-0.995327102803738</v>
      </c>
      <c r="Q79" s="134"/>
      <c r="R79" s="130" t="s">
        <v>32</v>
      </c>
      <c r="S79" s="131" t="s">
        <v>32</v>
      </c>
      <c r="T79" s="143" t="s">
        <v>32</v>
      </c>
      <c r="U79" s="133" t="s">
        <v>32</v>
      </c>
    </row>
    <row r="80" customFormat="false" ht="12.75" hidden="false" customHeight="false" outlineLevel="0" collapsed="false">
      <c r="A80" s="65" t="n">
        <v>472</v>
      </c>
      <c r="B80" s="66" t="s">
        <v>36</v>
      </c>
      <c r="C80" s="126" t="n">
        <v>6473</v>
      </c>
      <c r="D80" s="127" t="n">
        <v>6394</v>
      </c>
      <c r="E80" s="127" t="n">
        <v>79</v>
      </c>
      <c r="F80" s="126" t="n">
        <v>6373</v>
      </c>
      <c r="G80" s="127" t="n">
        <v>6661</v>
      </c>
      <c r="H80" s="127" t="n">
        <v>-288</v>
      </c>
      <c r="I80" s="126" t="n">
        <v>6173</v>
      </c>
      <c r="J80" s="127" t="n">
        <v>7676</v>
      </c>
      <c r="K80" s="127" t="n">
        <v>-1503</v>
      </c>
      <c r="L80" s="126" t="n">
        <v>6173</v>
      </c>
      <c r="M80" s="127" t="n">
        <v>7026</v>
      </c>
      <c r="N80" s="127" t="n">
        <v>-853</v>
      </c>
      <c r="O80" s="126" t="n">
        <v>-1712</v>
      </c>
      <c r="P80" s="128" t="n">
        <v>-0.082577657727185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</row>
    <row r="81" customFormat="false" ht="12.75" hidden="false" customHeight="false" outlineLevel="0" collapsed="false">
      <c r="A81" s="65" t="n">
        <v>474</v>
      </c>
      <c r="B81" s="66" t="s">
        <v>36</v>
      </c>
      <c r="C81" s="126" t="n">
        <v>0</v>
      </c>
      <c r="D81" s="127" t="n">
        <v>131</v>
      </c>
      <c r="E81" s="127" t="n">
        <v>-131</v>
      </c>
      <c r="F81" s="126" t="n">
        <v>0</v>
      </c>
      <c r="G81" s="127" t="n">
        <v>138</v>
      </c>
      <c r="H81" s="127" t="n">
        <v>-138</v>
      </c>
      <c r="I81" s="126" t="n">
        <v>0</v>
      </c>
      <c r="J81" s="127" t="n">
        <v>138</v>
      </c>
      <c r="K81" s="127" t="n">
        <v>-138</v>
      </c>
      <c r="L81" s="126" t="n">
        <v>0</v>
      </c>
      <c r="M81" s="127" t="n">
        <v>140</v>
      </c>
      <c r="N81" s="127" t="n">
        <v>-140</v>
      </c>
      <c r="O81" s="126" t="n">
        <v>-407</v>
      </c>
      <c r="P81" s="128" t="n">
        <v>-0.997549019607843</v>
      </c>
      <c r="Q81" s="134"/>
      <c r="R81" s="130" t="s">
        <v>32</v>
      </c>
      <c r="S81" s="131" t="s">
        <v>32</v>
      </c>
      <c r="T81" s="143" t="s">
        <v>32</v>
      </c>
      <c r="U81" s="133" t="s">
        <v>32</v>
      </c>
    </row>
    <row r="82" customFormat="false" ht="12.75" hidden="false" customHeight="false" outlineLevel="0" collapsed="false">
      <c r="A82" s="65" t="n">
        <v>505</v>
      </c>
      <c r="B82" s="66" t="s">
        <v>36</v>
      </c>
      <c r="C82" s="126" t="n">
        <v>105</v>
      </c>
      <c r="D82" s="127" t="n">
        <v>130</v>
      </c>
      <c r="E82" s="127" t="n">
        <v>-25</v>
      </c>
      <c r="F82" s="126" t="n">
        <v>105</v>
      </c>
      <c r="G82" s="127" t="n">
        <v>133</v>
      </c>
      <c r="H82" s="127" t="n">
        <v>-28</v>
      </c>
      <c r="I82" s="126" t="n">
        <v>105</v>
      </c>
      <c r="J82" s="127" t="n">
        <v>131</v>
      </c>
      <c r="K82" s="127" t="n">
        <v>-26</v>
      </c>
      <c r="L82" s="126" t="n">
        <v>105</v>
      </c>
      <c r="M82" s="127" t="n">
        <v>8</v>
      </c>
      <c r="N82" s="127" t="n">
        <v>97</v>
      </c>
      <c r="O82" s="126" t="n">
        <v>-79</v>
      </c>
      <c r="P82" s="128" t="n">
        <v>-0.2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</row>
    <row r="83" customFormat="false" ht="12.75" hidden="false" customHeight="false" outlineLevel="0" collapsed="false">
      <c r="A83" s="65" t="n">
        <v>534</v>
      </c>
      <c r="B83" s="66" t="s">
        <v>36</v>
      </c>
      <c r="C83" s="126" t="n">
        <v>0</v>
      </c>
      <c r="D83" s="127" t="n">
        <v>755</v>
      </c>
      <c r="E83" s="127" t="n">
        <v>-755</v>
      </c>
      <c r="F83" s="126" t="n">
        <v>0</v>
      </c>
      <c r="G83" s="127" t="n">
        <v>769</v>
      </c>
      <c r="H83" s="127" t="n">
        <v>-769</v>
      </c>
      <c r="I83" s="126" t="n">
        <v>0</v>
      </c>
      <c r="J83" s="127" t="n">
        <v>803</v>
      </c>
      <c r="K83" s="127" t="n">
        <v>-803</v>
      </c>
      <c r="L83" s="126" t="n">
        <v>0</v>
      </c>
      <c r="M83" s="127" t="n">
        <v>747</v>
      </c>
      <c r="N83" s="127" t="n">
        <v>-747</v>
      </c>
      <c r="O83" s="126" t="n">
        <v>-2327</v>
      </c>
      <c r="P83" s="128" t="n">
        <v>-0.999570446735395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</row>
    <row r="84" customFormat="false" ht="12.75" hidden="false" customHeight="false" outlineLevel="0" collapsed="false">
      <c r="A84" s="65" t="n">
        <v>543</v>
      </c>
      <c r="B84" s="66" t="s">
        <v>36</v>
      </c>
      <c r="C84" s="126" t="n">
        <v>0</v>
      </c>
      <c r="D84" s="127" t="n">
        <v>2210</v>
      </c>
      <c r="E84" s="127" t="n">
        <v>-2210</v>
      </c>
      <c r="F84" s="126" t="n">
        <v>4000</v>
      </c>
      <c r="G84" s="127" t="n">
        <v>1158</v>
      </c>
      <c r="H84" s="127" t="n">
        <v>2842</v>
      </c>
      <c r="I84" s="126" t="n">
        <v>4000</v>
      </c>
      <c r="J84" s="127" t="n">
        <v>1400</v>
      </c>
      <c r="K84" s="127" t="n">
        <v>2600</v>
      </c>
      <c r="L84" s="126" t="n">
        <v>0</v>
      </c>
      <c r="M84" s="127" t="n">
        <v>100</v>
      </c>
      <c r="N84" s="127" t="n">
        <v>-100</v>
      </c>
      <c r="O84" s="126" t="n">
        <v>3232</v>
      </c>
      <c r="P84" s="128" t="n">
        <v>0.677710211784441</v>
      </c>
      <c r="Q84" s="134"/>
      <c r="R84" s="130" t="s">
        <v>32</v>
      </c>
      <c r="S84" s="131" t="s">
        <v>32</v>
      </c>
      <c r="T84" s="143" t="s">
        <v>32</v>
      </c>
      <c r="U84" s="133" t="s">
        <v>33</v>
      </c>
    </row>
    <row r="85" customFormat="false" ht="12.75" hidden="false" customHeight="false" outlineLevel="0" collapsed="false">
      <c r="A85" s="65" t="n">
        <v>545</v>
      </c>
      <c r="B85" s="66" t="s">
        <v>36</v>
      </c>
      <c r="C85" s="126" t="n">
        <v>0</v>
      </c>
      <c r="D85" s="127" t="n">
        <v>0</v>
      </c>
      <c r="E85" s="127" t="n">
        <v>0</v>
      </c>
      <c r="F85" s="126" t="n">
        <v>0</v>
      </c>
      <c r="G85" s="127" t="n">
        <v>0</v>
      </c>
      <c r="H85" s="127" t="n">
        <v>0</v>
      </c>
      <c r="I85" s="126" t="n">
        <v>0</v>
      </c>
      <c r="J85" s="127" t="n">
        <v>0</v>
      </c>
      <c r="K85" s="127" t="n">
        <v>0</v>
      </c>
      <c r="L85" s="126" t="n">
        <v>0</v>
      </c>
      <c r="M85" s="127" t="n">
        <v>0</v>
      </c>
      <c r="N85" s="127" t="n">
        <v>0</v>
      </c>
      <c r="O85" s="126" t="n">
        <v>0</v>
      </c>
      <c r="P85" s="128" t="n">
        <v>0</v>
      </c>
      <c r="Q85" s="134"/>
      <c r="R85" s="130" t="s">
        <v>32</v>
      </c>
      <c r="S85" s="131" t="s">
        <v>32</v>
      </c>
      <c r="T85" s="143" t="s">
        <v>32</v>
      </c>
      <c r="U85" s="133" t="s">
        <v>32</v>
      </c>
    </row>
    <row r="86" customFormat="false" ht="12.75" hidden="false" customHeight="false" outlineLevel="0" collapsed="false">
      <c r="A86" s="65" t="n">
        <v>558</v>
      </c>
      <c r="B86" s="66" t="s">
        <v>36</v>
      </c>
      <c r="C86" s="126" t="n">
        <v>0</v>
      </c>
      <c r="D86" s="127" t="n">
        <v>0</v>
      </c>
      <c r="E86" s="127" t="n">
        <v>0</v>
      </c>
      <c r="F86" s="126" t="n">
        <v>0</v>
      </c>
      <c r="G86" s="127" t="n">
        <v>0</v>
      </c>
      <c r="H86" s="127" t="n">
        <v>0</v>
      </c>
      <c r="I86" s="126" t="n">
        <v>0</v>
      </c>
      <c r="J86" s="127" t="n">
        <v>0</v>
      </c>
      <c r="K86" s="127" t="n">
        <v>0</v>
      </c>
      <c r="L86" s="126" t="n">
        <v>0</v>
      </c>
      <c r="M86" s="127" t="n">
        <v>0</v>
      </c>
      <c r="N86" s="127" t="n">
        <v>0</v>
      </c>
      <c r="O86" s="126" t="n">
        <v>0</v>
      </c>
      <c r="P86" s="128" t="n">
        <v>0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</row>
    <row r="87" customFormat="false" ht="12.75" hidden="false" customHeight="false" outlineLevel="0" collapsed="false">
      <c r="A87" s="65" t="n">
        <v>566</v>
      </c>
      <c r="B87" s="66" t="s">
        <v>36</v>
      </c>
      <c r="C87" s="126" t="n">
        <v>50</v>
      </c>
      <c r="D87" s="127" t="n">
        <v>81</v>
      </c>
      <c r="E87" s="127" t="n">
        <v>-31</v>
      </c>
      <c r="F87" s="126" t="n">
        <v>0</v>
      </c>
      <c r="G87" s="127" t="n">
        <v>70</v>
      </c>
      <c r="H87" s="127" t="n">
        <v>-70</v>
      </c>
      <c r="I87" s="126" t="n">
        <v>50</v>
      </c>
      <c r="J87" s="127" t="n">
        <v>34</v>
      </c>
      <c r="K87" s="127" t="n">
        <v>16</v>
      </c>
      <c r="L87" s="126" t="n">
        <v>50</v>
      </c>
      <c r="M87" s="127" t="n">
        <v>15</v>
      </c>
      <c r="N87" s="127" t="n">
        <v>35</v>
      </c>
      <c r="O87" s="126" t="n">
        <v>-85</v>
      </c>
      <c r="P87" s="128" t="n">
        <v>-0.456989247311828</v>
      </c>
      <c r="Q87" s="134"/>
      <c r="R87" s="130" t="s">
        <v>32</v>
      </c>
      <c r="S87" s="131" t="s">
        <v>32</v>
      </c>
      <c r="T87" s="143" t="s">
        <v>32</v>
      </c>
      <c r="U87" s="133" t="s">
        <v>32</v>
      </c>
    </row>
    <row r="88" customFormat="false" ht="12.75" hidden="false" customHeight="false" outlineLevel="0" collapsed="false">
      <c r="A88" s="65" t="n">
        <v>594</v>
      </c>
      <c r="B88" s="66" t="s">
        <v>36</v>
      </c>
      <c r="C88" s="126" t="n">
        <v>0</v>
      </c>
      <c r="D88" s="127" t="n">
        <v>84</v>
      </c>
      <c r="E88" s="127" t="n">
        <v>-84</v>
      </c>
      <c r="F88" s="126" t="n">
        <v>0</v>
      </c>
      <c r="G88" s="127" t="n">
        <v>138</v>
      </c>
      <c r="H88" s="127" t="n">
        <v>-138</v>
      </c>
      <c r="I88" s="126" t="n">
        <v>0</v>
      </c>
      <c r="J88" s="127" t="n">
        <v>202</v>
      </c>
      <c r="K88" s="127" t="n">
        <v>-202</v>
      </c>
      <c r="L88" s="126" t="n">
        <v>0</v>
      </c>
      <c r="M88" s="127" t="n">
        <v>186</v>
      </c>
      <c r="N88" s="127" t="n">
        <v>-186</v>
      </c>
      <c r="O88" s="126" t="n">
        <v>-424</v>
      </c>
      <c r="P88" s="128" t="n">
        <v>-0.997647058823529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</row>
    <row r="89" customFormat="false" ht="12.75" hidden="false" customHeight="false" outlineLevel="0" collapsed="false">
      <c r="A89" s="65" t="n">
        <v>595</v>
      </c>
      <c r="B89" s="66" t="s">
        <v>36</v>
      </c>
      <c r="C89" s="126" t="n">
        <v>0</v>
      </c>
      <c r="D89" s="127" t="n">
        <v>208</v>
      </c>
      <c r="E89" s="127" t="n">
        <v>-208</v>
      </c>
      <c r="F89" s="126" t="n">
        <v>0</v>
      </c>
      <c r="G89" s="127" t="n">
        <v>221</v>
      </c>
      <c r="H89" s="127" t="n">
        <v>-221</v>
      </c>
      <c r="I89" s="126" t="n">
        <v>0</v>
      </c>
      <c r="J89" s="127" t="n">
        <v>268</v>
      </c>
      <c r="K89" s="127" t="n">
        <v>-268</v>
      </c>
      <c r="L89" s="126" t="n">
        <v>0</v>
      </c>
      <c r="M89" s="127" t="n">
        <v>172</v>
      </c>
      <c r="N89" s="127" t="n">
        <v>-172</v>
      </c>
      <c r="O89" s="126" t="n">
        <v>-697</v>
      </c>
      <c r="P89" s="128" t="n">
        <v>-0.998567335243553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</row>
    <row r="90" customFormat="false" ht="12.75" hidden="false" customHeight="false" outlineLevel="0" collapsed="false">
      <c r="A90" s="65" t="n">
        <v>596</v>
      </c>
      <c r="B90" s="66" t="s">
        <v>36</v>
      </c>
      <c r="C90" s="126" t="n">
        <v>0</v>
      </c>
      <c r="D90" s="127" t="n">
        <v>51</v>
      </c>
      <c r="E90" s="127" t="n">
        <v>-51</v>
      </c>
      <c r="F90" s="126" t="n">
        <v>0</v>
      </c>
      <c r="G90" s="127" t="n">
        <v>78</v>
      </c>
      <c r="H90" s="127" t="n">
        <v>-78</v>
      </c>
      <c r="I90" s="126" t="n">
        <v>0</v>
      </c>
      <c r="J90" s="127" t="n">
        <v>165</v>
      </c>
      <c r="K90" s="127" t="n">
        <v>-165</v>
      </c>
      <c r="L90" s="126" t="n">
        <v>0</v>
      </c>
      <c r="M90" s="127" t="n">
        <v>81</v>
      </c>
      <c r="N90" s="127" t="n">
        <v>-81</v>
      </c>
      <c r="O90" s="126" t="n">
        <v>-294</v>
      </c>
      <c r="P90" s="128" t="n">
        <v>-0.996610169491526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</row>
    <row r="91" customFormat="false" ht="12.75" hidden="false" customHeight="false" outlineLevel="0" collapsed="false">
      <c r="A91" s="65" t="n">
        <v>599</v>
      </c>
      <c r="B91" s="66" t="s">
        <v>36</v>
      </c>
      <c r="C91" s="126" t="n">
        <v>0</v>
      </c>
      <c r="D91" s="127" t="n">
        <v>11</v>
      </c>
      <c r="E91" s="127" t="n">
        <v>-11</v>
      </c>
      <c r="F91" s="126" t="n">
        <v>0</v>
      </c>
      <c r="G91" s="127" t="n">
        <v>46</v>
      </c>
      <c r="H91" s="127" t="n">
        <v>-46</v>
      </c>
      <c r="I91" s="126" t="n">
        <v>0</v>
      </c>
      <c r="J91" s="127" t="n">
        <v>66</v>
      </c>
      <c r="K91" s="127" t="n">
        <v>-66</v>
      </c>
      <c r="L91" s="126" t="n">
        <v>0</v>
      </c>
      <c r="M91" s="127" t="n">
        <v>33</v>
      </c>
      <c r="N91" s="127" t="n">
        <v>-33</v>
      </c>
      <c r="O91" s="126" t="n">
        <v>-123</v>
      </c>
      <c r="P91" s="128" t="n">
        <v>-0.991935483870968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</row>
    <row r="92" customFormat="false" ht="12.75" hidden="false" customHeight="false" outlineLevel="0" collapsed="false">
      <c r="A92" s="65" t="n">
        <v>601</v>
      </c>
      <c r="B92" s="66" t="s">
        <v>36</v>
      </c>
      <c r="C92" s="126" t="n">
        <v>0</v>
      </c>
      <c r="D92" s="127" t="n">
        <v>39</v>
      </c>
      <c r="E92" s="127" t="n">
        <v>-39</v>
      </c>
      <c r="F92" s="126" t="n">
        <v>0</v>
      </c>
      <c r="G92" s="127" t="n">
        <v>62</v>
      </c>
      <c r="H92" s="127" t="n">
        <v>-62</v>
      </c>
      <c r="I92" s="126" t="n">
        <v>0</v>
      </c>
      <c r="J92" s="127" t="n">
        <v>78</v>
      </c>
      <c r="K92" s="127" t="n">
        <v>-78</v>
      </c>
      <c r="L92" s="126" t="n">
        <v>0</v>
      </c>
      <c r="M92" s="127" t="n">
        <v>76</v>
      </c>
      <c r="N92" s="127" t="n">
        <v>-76</v>
      </c>
      <c r="O92" s="126" t="n">
        <v>-179</v>
      </c>
      <c r="P92" s="128" t="n">
        <v>-0.994444444444445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</row>
    <row r="93" customFormat="false" ht="12.75" hidden="false" customHeight="false" outlineLevel="0" collapsed="false">
      <c r="A93" s="65" t="n">
        <v>654</v>
      </c>
      <c r="B93" s="66" t="s">
        <v>36</v>
      </c>
      <c r="C93" s="126" t="n">
        <v>5000</v>
      </c>
      <c r="D93" s="127" t="n">
        <v>4</v>
      </c>
      <c r="E93" s="127" t="n">
        <v>4996</v>
      </c>
      <c r="F93" s="126" t="n">
        <v>5000</v>
      </c>
      <c r="G93" s="127" t="n">
        <v>5</v>
      </c>
      <c r="H93" s="127" t="n">
        <v>4995</v>
      </c>
      <c r="I93" s="126" t="n">
        <v>5000</v>
      </c>
      <c r="J93" s="127" t="n">
        <v>6</v>
      </c>
      <c r="K93" s="127" t="n">
        <v>4994</v>
      </c>
      <c r="L93" s="126" t="n">
        <v>0</v>
      </c>
      <c r="M93" s="127" t="n">
        <v>683</v>
      </c>
      <c r="N93" s="127" t="n">
        <v>-683</v>
      </c>
      <c r="O93" s="126" t="n">
        <v>14985</v>
      </c>
      <c r="P93" s="128" t="n">
        <v>936.5625</v>
      </c>
      <c r="Q93" s="134"/>
      <c r="R93" s="130" t="s">
        <v>33</v>
      </c>
      <c r="S93" s="131" t="s">
        <v>32</v>
      </c>
      <c r="T93" s="143" t="s">
        <v>33</v>
      </c>
      <c r="U93" s="133" t="s">
        <v>33</v>
      </c>
    </row>
    <row r="94" customFormat="false" ht="12.75" hidden="false" customHeight="false" outlineLevel="0" collapsed="false">
      <c r="A94" s="65" t="n">
        <v>725</v>
      </c>
      <c r="B94" s="66" t="s">
        <v>36</v>
      </c>
      <c r="C94" s="126" t="n">
        <v>0</v>
      </c>
      <c r="D94" s="127" t="n">
        <v>0</v>
      </c>
      <c r="E94" s="127" t="n">
        <v>0</v>
      </c>
      <c r="F94" s="126" t="n">
        <v>0</v>
      </c>
      <c r="G94" s="127" t="n">
        <v>0</v>
      </c>
      <c r="H94" s="127" t="n">
        <v>0</v>
      </c>
      <c r="I94" s="126" t="n">
        <v>0</v>
      </c>
      <c r="J94" s="127" t="n">
        <v>0</v>
      </c>
      <c r="K94" s="127" t="n">
        <v>0</v>
      </c>
      <c r="L94" s="126" t="n">
        <v>0</v>
      </c>
      <c r="M94" s="127" t="n">
        <v>0</v>
      </c>
      <c r="N94" s="127" t="n">
        <v>0</v>
      </c>
      <c r="O94" s="126" t="n">
        <v>0</v>
      </c>
      <c r="P94" s="128" t="n">
        <v>0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</row>
    <row r="95" customFormat="false" ht="12.75" hidden="false" customHeight="false" outlineLevel="0" collapsed="false">
      <c r="A95" s="65" t="n">
        <v>739</v>
      </c>
      <c r="B95" s="66" t="s">
        <v>36</v>
      </c>
      <c r="C95" s="126" t="n">
        <v>300</v>
      </c>
      <c r="D95" s="127" t="n">
        <v>232</v>
      </c>
      <c r="E95" s="127" t="n">
        <v>68</v>
      </c>
      <c r="F95" s="126" t="n">
        <v>300</v>
      </c>
      <c r="G95" s="127" t="n">
        <v>263</v>
      </c>
      <c r="H95" s="127" t="n">
        <v>37</v>
      </c>
      <c r="I95" s="126" t="n">
        <v>300</v>
      </c>
      <c r="J95" s="127" t="n">
        <v>368</v>
      </c>
      <c r="K95" s="127" t="n">
        <v>-68</v>
      </c>
      <c r="L95" s="126" t="n">
        <v>298</v>
      </c>
      <c r="M95" s="127" t="n">
        <v>395</v>
      </c>
      <c r="N95" s="127" t="n">
        <v>-97</v>
      </c>
      <c r="O95" s="126" t="n">
        <v>37</v>
      </c>
      <c r="P95" s="128" t="n">
        <v>0.0428240740740741</v>
      </c>
      <c r="Q95" s="134"/>
      <c r="R95" s="130" t="s">
        <v>32</v>
      </c>
      <c r="S95" s="131" t="s">
        <v>32</v>
      </c>
      <c r="T95" s="143" t="s">
        <v>32</v>
      </c>
      <c r="U95" s="133" t="s">
        <v>32</v>
      </c>
    </row>
    <row r="96" customFormat="false" ht="12.75" hidden="false" customHeight="false" outlineLevel="0" collapsed="false">
      <c r="A96" s="65" t="n">
        <v>749</v>
      </c>
      <c r="B96" s="66" t="s">
        <v>36</v>
      </c>
      <c r="C96" s="126" t="n">
        <v>0</v>
      </c>
      <c r="D96" s="127" t="n">
        <v>97</v>
      </c>
      <c r="E96" s="127" t="n">
        <v>-97</v>
      </c>
      <c r="F96" s="126" t="n">
        <v>0</v>
      </c>
      <c r="G96" s="127" t="n">
        <v>94</v>
      </c>
      <c r="H96" s="127" t="n">
        <v>-94</v>
      </c>
      <c r="I96" s="126" t="n">
        <v>0</v>
      </c>
      <c r="J96" s="127" t="n">
        <v>70</v>
      </c>
      <c r="K96" s="127" t="n">
        <v>-70</v>
      </c>
      <c r="L96" s="126" t="n">
        <v>0</v>
      </c>
      <c r="M96" s="127" t="n">
        <v>71</v>
      </c>
      <c r="N96" s="127" t="n">
        <v>-71</v>
      </c>
      <c r="O96" s="126" t="n">
        <v>-261</v>
      </c>
      <c r="P96" s="128" t="n">
        <v>-0.99618320610687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87</v>
      </c>
      <c r="B97" s="66" t="s">
        <v>36</v>
      </c>
      <c r="C97" s="126" t="n">
        <v>0</v>
      </c>
      <c r="D97" s="127" t="n">
        <v>9</v>
      </c>
      <c r="E97" s="127" t="n">
        <v>-9</v>
      </c>
      <c r="F97" s="126" t="n">
        <v>0</v>
      </c>
      <c r="G97" s="127" t="n">
        <v>3</v>
      </c>
      <c r="H97" s="127" t="n">
        <v>-3</v>
      </c>
      <c r="I97" s="126" t="n">
        <v>0</v>
      </c>
      <c r="J97" s="127" t="n">
        <v>16</v>
      </c>
      <c r="K97" s="127" t="n">
        <v>-16</v>
      </c>
      <c r="L97" s="126" t="n">
        <v>0</v>
      </c>
      <c r="M97" s="127" t="n">
        <v>22</v>
      </c>
      <c r="N97" s="127" t="n">
        <v>-22</v>
      </c>
      <c r="O97" s="126" t="n">
        <v>-28</v>
      </c>
      <c r="P97" s="128" t="n">
        <v>-0.96551724137931</v>
      </c>
      <c r="Q97" s="134"/>
      <c r="R97" s="130" t="s">
        <v>32</v>
      </c>
      <c r="S97" s="131" t="s">
        <v>32</v>
      </c>
      <c r="T97" s="143" t="s">
        <v>32</v>
      </c>
      <c r="U97" s="133" t="s">
        <v>32</v>
      </c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</row>
    <row r="98" customFormat="false" ht="12.75" hidden="false" customHeight="false" outlineLevel="0" collapsed="false">
      <c r="A98" s="65" t="n">
        <v>858</v>
      </c>
      <c r="B98" s="66" t="s">
        <v>36</v>
      </c>
      <c r="C98" s="126" t="n">
        <v>1170</v>
      </c>
      <c r="D98" s="127" t="n">
        <v>1179</v>
      </c>
      <c r="E98" s="127" t="n">
        <v>-9</v>
      </c>
      <c r="F98" s="126" t="n">
        <v>1170</v>
      </c>
      <c r="G98" s="127" t="n">
        <v>1178</v>
      </c>
      <c r="H98" s="127" t="n">
        <v>-8</v>
      </c>
      <c r="I98" s="126" t="n">
        <v>1170</v>
      </c>
      <c r="J98" s="127" t="n">
        <v>1168</v>
      </c>
      <c r="K98" s="127" t="n">
        <v>2</v>
      </c>
      <c r="L98" s="126" t="n">
        <v>0</v>
      </c>
      <c r="M98" s="127" t="n">
        <v>0</v>
      </c>
      <c r="N98" s="127" t="n">
        <v>0</v>
      </c>
      <c r="O98" s="126" t="n">
        <v>-15</v>
      </c>
      <c r="P98" s="128" t="n">
        <v>-0.00425411230856495</v>
      </c>
      <c r="Q98" s="134"/>
      <c r="R98" s="130" t="s">
        <v>32</v>
      </c>
      <c r="S98" s="131" t="s">
        <v>32</v>
      </c>
      <c r="T98" s="143" t="s">
        <v>32</v>
      </c>
      <c r="U98" s="133" t="s">
        <v>32</v>
      </c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</row>
    <row r="99" customFormat="false" ht="12.75" hidden="false" customHeight="false" outlineLevel="0" collapsed="false">
      <c r="A99" s="65" t="n">
        <v>886</v>
      </c>
      <c r="B99" s="66" t="s">
        <v>36</v>
      </c>
      <c r="C99" s="126" t="n">
        <v>259</v>
      </c>
      <c r="D99" s="127" t="n">
        <v>1383</v>
      </c>
      <c r="E99" s="127" t="n">
        <v>-1124</v>
      </c>
      <c r="F99" s="126" t="n">
        <v>259</v>
      </c>
      <c r="G99" s="127" t="n">
        <v>1024</v>
      </c>
      <c r="H99" s="127" t="n">
        <v>-765</v>
      </c>
      <c r="I99" s="126" t="n">
        <v>259</v>
      </c>
      <c r="J99" s="127" t="n">
        <v>1020</v>
      </c>
      <c r="K99" s="127" t="n">
        <v>-761</v>
      </c>
      <c r="L99" s="126" t="n">
        <v>258</v>
      </c>
      <c r="M99" s="127" t="n">
        <v>543</v>
      </c>
      <c r="N99" s="127" t="n">
        <v>-285</v>
      </c>
      <c r="O99" s="126" t="n">
        <v>-2650</v>
      </c>
      <c r="P99" s="128" t="n">
        <v>-0.773045507584597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</row>
    <row r="100" customFormat="false" ht="12.75" hidden="false" customHeight="false" outlineLevel="0" collapsed="false">
      <c r="A100" s="65" t="n">
        <v>920</v>
      </c>
      <c r="B100" s="66" t="s">
        <v>36</v>
      </c>
      <c r="C100" s="126" t="n">
        <v>100</v>
      </c>
      <c r="D100" s="127" t="n">
        <v>116</v>
      </c>
      <c r="E100" s="127" t="n">
        <v>-16</v>
      </c>
      <c r="F100" s="126" t="n">
        <v>100</v>
      </c>
      <c r="G100" s="127" t="n">
        <v>111</v>
      </c>
      <c r="H100" s="127" t="n">
        <v>-11</v>
      </c>
      <c r="I100" s="126" t="n">
        <v>100</v>
      </c>
      <c r="J100" s="127" t="n">
        <v>127</v>
      </c>
      <c r="K100" s="127" t="n">
        <v>-27</v>
      </c>
      <c r="L100" s="126" t="n">
        <v>100</v>
      </c>
      <c r="M100" s="127" t="n">
        <v>133</v>
      </c>
      <c r="N100" s="127" t="n">
        <v>-33</v>
      </c>
      <c r="O100" s="126" t="n">
        <v>-54</v>
      </c>
      <c r="P100" s="128" t="n">
        <v>-0.152112676056338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</row>
    <row r="101" customFormat="false" ht="12.75" hidden="false" customHeight="false" outlineLevel="0" collapsed="false">
      <c r="A101" s="65" t="n">
        <v>944</v>
      </c>
      <c r="B101" s="66" t="s">
        <v>36</v>
      </c>
      <c r="C101" s="126" t="n">
        <v>2232</v>
      </c>
      <c r="D101" s="127" t="n">
        <v>1548</v>
      </c>
      <c r="E101" s="127" t="n">
        <v>684</v>
      </c>
      <c r="F101" s="126" t="n">
        <v>2232</v>
      </c>
      <c r="G101" s="127" t="n">
        <v>1290</v>
      </c>
      <c r="H101" s="127" t="n">
        <v>942</v>
      </c>
      <c r="I101" s="126" t="n">
        <v>2232</v>
      </c>
      <c r="J101" s="127" t="n">
        <v>1381</v>
      </c>
      <c r="K101" s="127" t="n">
        <v>851</v>
      </c>
      <c r="L101" s="126" t="n">
        <v>1293</v>
      </c>
      <c r="M101" s="127" t="n">
        <v>1638</v>
      </c>
      <c r="N101" s="127" t="n">
        <v>-345</v>
      </c>
      <c r="O101" s="126" t="n">
        <v>2477</v>
      </c>
      <c r="P101" s="128" t="n">
        <v>0.58696682464455</v>
      </c>
      <c r="Q101" s="134"/>
      <c r="R101" s="130" t="s">
        <v>32</v>
      </c>
      <c r="S101" s="131" t="s">
        <v>32</v>
      </c>
      <c r="T101" s="143" t="s">
        <v>32</v>
      </c>
      <c r="U101" s="133" t="s">
        <v>33</v>
      </c>
    </row>
    <row r="102" customFormat="false" ht="12.75" hidden="false" customHeight="false" outlineLevel="0" collapsed="false">
      <c r="A102" s="65" t="n">
        <v>985</v>
      </c>
      <c r="B102" s="66" t="s">
        <v>36</v>
      </c>
      <c r="C102" s="126" t="n">
        <v>100</v>
      </c>
      <c r="D102" s="127" t="n">
        <v>194</v>
      </c>
      <c r="E102" s="127" t="n">
        <v>-94</v>
      </c>
      <c r="F102" s="126" t="n">
        <v>0</v>
      </c>
      <c r="G102" s="127" t="n">
        <v>176</v>
      </c>
      <c r="H102" s="127" t="n">
        <v>-176</v>
      </c>
      <c r="I102" s="126" t="n">
        <v>100</v>
      </c>
      <c r="J102" s="127" t="n">
        <v>89</v>
      </c>
      <c r="K102" s="127" t="n">
        <v>11</v>
      </c>
      <c r="L102" s="126" t="n">
        <v>200</v>
      </c>
      <c r="M102" s="127" t="n">
        <v>116</v>
      </c>
      <c r="N102" s="127" t="n">
        <v>84</v>
      </c>
      <c r="O102" s="126" t="n">
        <v>-259</v>
      </c>
      <c r="P102" s="128" t="n">
        <v>-0.56304347826087</v>
      </c>
      <c r="Q102" s="134"/>
      <c r="R102" s="130" t="s">
        <v>32</v>
      </c>
      <c r="S102" s="131" t="s">
        <v>32</v>
      </c>
      <c r="T102" s="143" t="s">
        <v>32</v>
      </c>
      <c r="U102" s="133" t="s">
        <v>32</v>
      </c>
    </row>
    <row r="103" customFormat="false" ht="12.75" hidden="false" customHeight="false" outlineLevel="0" collapsed="false">
      <c r="A103" s="65" t="n">
        <v>995</v>
      </c>
      <c r="B103" s="66" t="s">
        <v>36</v>
      </c>
      <c r="C103" s="126" t="n">
        <v>1000</v>
      </c>
      <c r="D103" s="127" t="n">
        <v>1212</v>
      </c>
      <c r="E103" s="127" t="n">
        <v>-212</v>
      </c>
      <c r="F103" s="126" t="n">
        <v>1000</v>
      </c>
      <c r="G103" s="127" t="n">
        <v>1249</v>
      </c>
      <c r="H103" s="127" t="n">
        <v>-249</v>
      </c>
      <c r="I103" s="126" t="n">
        <v>1000</v>
      </c>
      <c r="J103" s="127" t="n">
        <v>836</v>
      </c>
      <c r="K103" s="127" t="n">
        <v>164</v>
      </c>
      <c r="L103" s="126" t="n">
        <v>1193</v>
      </c>
      <c r="M103" s="127" t="n">
        <v>0</v>
      </c>
      <c r="N103" s="127" t="n">
        <v>1193</v>
      </c>
      <c r="O103" s="126" t="n">
        <v>-297</v>
      </c>
      <c r="P103" s="128" t="n">
        <v>-0.0900545785324439</v>
      </c>
      <c r="Q103" s="134"/>
      <c r="R103" s="130" t="s">
        <v>32</v>
      </c>
      <c r="S103" s="131" t="s">
        <v>32</v>
      </c>
      <c r="T103" s="143" t="s">
        <v>32</v>
      </c>
      <c r="U103" s="133" t="s">
        <v>32</v>
      </c>
      <c r="V103" s="0" t="s">
        <v>32</v>
      </c>
      <c r="W103" s="0" t="s">
        <v>32</v>
      </c>
      <c r="X103" s="0" t="s">
        <v>32</v>
      </c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</row>
    <row r="104" customFormat="false" ht="12.75" hidden="false" customHeight="false" outlineLevel="0" collapsed="false">
      <c r="A104" s="65" t="n">
        <v>1011</v>
      </c>
      <c r="B104" s="66" t="s">
        <v>36</v>
      </c>
      <c r="C104" s="126" t="n">
        <v>0</v>
      </c>
      <c r="D104" s="127" t="n">
        <v>18</v>
      </c>
      <c r="E104" s="127" t="n">
        <v>-18</v>
      </c>
      <c r="F104" s="126" t="n">
        <v>0</v>
      </c>
      <c r="G104" s="127" t="n">
        <v>19</v>
      </c>
      <c r="H104" s="127" t="n">
        <v>-19</v>
      </c>
      <c r="I104" s="126" t="n">
        <v>0</v>
      </c>
      <c r="J104" s="127" t="n">
        <v>144</v>
      </c>
      <c r="K104" s="127" t="n">
        <v>-144</v>
      </c>
      <c r="L104" s="126" t="n">
        <v>0</v>
      </c>
      <c r="M104" s="127" t="n">
        <v>18</v>
      </c>
      <c r="N104" s="127" t="n">
        <v>-18</v>
      </c>
      <c r="O104" s="126" t="n">
        <v>-181</v>
      </c>
      <c r="P104" s="128" t="n">
        <v>-0.994505494505495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</row>
    <row r="105" customFormat="false" ht="12.75" hidden="false" customHeight="false" outlineLevel="0" collapsed="false">
      <c r="A105" s="65" t="n">
        <v>1012</v>
      </c>
      <c r="B105" s="66" t="s">
        <v>36</v>
      </c>
      <c r="C105" s="126" t="n">
        <v>0</v>
      </c>
      <c r="D105" s="127" t="n">
        <v>0</v>
      </c>
      <c r="E105" s="127" t="n">
        <v>0</v>
      </c>
      <c r="F105" s="126" t="n">
        <v>0</v>
      </c>
      <c r="G105" s="127" t="n">
        <v>0</v>
      </c>
      <c r="H105" s="127" t="n">
        <v>0</v>
      </c>
      <c r="I105" s="126" t="n">
        <v>0</v>
      </c>
      <c r="J105" s="127" t="n">
        <v>0</v>
      </c>
      <c r="K105" s="127" t="n">
        <v>0</v>
      </c>
      <c r="L105" s="126" t="n">
        <v>0</v>
      </c>
      <c r="M105" s="127" t="n">
        <v>0</v>
      </c>
      <c r="N105" s="127" t="n">
        <v>0</v>
      </c>
      <c r="O105" s="126" t="n">
        <v>0</v>
      </c>
      <c r="P105" s="128" t="n">
        <v>0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26" t="n">
        <v>0</v>
      </c>
      <c r="D106" s="127" t="n">
        <v>312</v>
      </c>
      <c r="E106" s="127" t="n">
        <v>-312</v>
      </c>
      <c r="F106" s="126" t="n">
        <v>0</v>
      </c>
      <c r="G106" s="127" t="n">
        <v>118</v>
      </c>
      <c r="H106" s="127" t="n">
        <v>-118</v>
      </c>
      <c r="I106" s="126" t="n">
        <v>0</v>
      </c>
      <c r="J106" s="127" t="n">
        <v>368</v>
      </c>
      <c r="K106" s="127" t="n">
        <v>-368</v>
      </c>
      <c r="L106" s="126" t="n">
        <v>0</v>
      </c>
      <c r="M106" s="127" t="n">
        <v>96</v>
      </c>
      <c r="N106" s="127" t="n">
        <v>-96</v>
      </c>
      <c r="O106" s="126" t="n">
        <v>-798</v>
      </c>
      <c r="P106" s="128" t="n">
        <v>-0.998748435544431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</row>
    <row r="107" customFormat="false" ht="12.75" hidden="false" customHeight="false" outlineLevel="0" collapsed="false">
      <c r="A107" s="65" t="n">
        <v>5347</v>
      </c>
      <c r="B107" s="66" t="s">
        <v>36</v>
      </c>
      <c r="C107" s="126" t="n">
        <v>0</v>
      </c>
      <c r="D107" s="127" t="n">
        <v>35</v>
      </c>
      <c r="E107" s="127" t="n">
        <v>-35</v>
      </c>
      <c r="F107" s="126" t="n">
        <v>0</v>
      </c>
      <c r="G107" s="127" t="n">
        <v>67</v>
      </c>
      <c r="H107" s="127" t="n">
        <v>-67</v>
      </c>
      <c r="I107" s="126" t="n">
        <v>0</v>
      </c>
      <c r="J107" s="127" t="n">
        <v>75</v>
      </c>
      <c r="K107" s="127" t="n">
        <v>-75</v>
      </c>
      <c r="L107" s="126" t="n">
        <v>0</v>
      </c>
      <c r="M107" s="127" t="n">
        <v>68</v>
      </c>
      <c r="N107" s="127" t="n">
        <v>-68</v>
      </c>
      <c r="O107" s="126" t="n">
        <v>-177</v>
      </c>
      <c r="P107" s="128" t="n">
        <v>-0.99438202247191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</row>
    <row r="108" customFormat="false" ht="12.75" hidden="false" customHeight="false" outlineLevel="0" collapsed="false">
      <c r="A108" s="65" t="n">
        <v>5963</v>
      </c>
      <c r="B108" s="66" t="s">
        <v>36</v>
      </c>
      <c r="C108" s="126" t="n">
        <v>0</v>
      </c>
      <c r="D108" s="127" t="n">
        <v>0</v>
      </c>
      <c r="E108" s="127" t="n">
        <v>0</v>
      </c>
      <c r="F108" s="126" t="n">
        <v>0</v>
      </c>
      <c r="G108" s="127" t="n">
        <v>0</v>
      </c>
      <c r="H108" s="127" t="n">
        <v>0</v>
      </c>
      <c r="I108" s="126" t="n">
        <v>0</v>
      </c>
      <c r="J108" s="127" t="n">
        <v>0</v>
      </c>
      <c r="K108" s="127" t="n">
        <v>0</v>
      </c>
      <c r="L108" s="126" t="n">
        <v>0</v>
      </c>
      <c r="M108" s="127" t="n">
        <v>0</v>
      </c>
      <c r="N108" s="127" t="n">
        <v>0</v>
      </c>
      <c r="O108" s="126" t="n">
        <v>0</v>
      </c>
      <c r="P108" s="128" t="n">
        <v>0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</row>
    <row r="109" customFormat="false" ht="12.75" hidden="false" customHeight="false" outlineLevel="0" collapsed="false">
      <c r="A109" s="65" t="n">
        <v>6065</v>
      </c>
      <c r="B109" s="66" t="s">
        <v>36</v>
      </c>
      <c r="C109" s="126" t="n">
        <v>0</v>
      </c>
      <c r="D109" s="127" t="n">
        <v>0</v>
      </c>
      <c r="E109" s="127" t="n">
        <v>0</v>
      </c>
      <c r="F109" s="126" t="n">
        <v>0</v>
      </c>
      <c r="G109" s="127" t="n">
        <v>0</v>
      </c>
      <c r="H109" s="127" t="n">
        <v>0</v>
      </c>
      <c r="I109" s="126" t="n">
        <v>0</v>
      </c>
      <c r="J109" s="127" t="n">
        <v>0</v>
      </c>
      <c r="K109" s="127" t="n">
        <v>0</v>
      </c>
      <c r="L109" s="126" t="n">
        <v>0</v>
      </c>
      <c r="M109" s="127" t="n">
        <v>0</v>
      </c>
      <c r="N109" s="127" t="n">
        <v>0</v>
      </c>
      <c r="O109" s="126" t="n">
        <v>0</v>
      </c>
      <c r="P109" s="128" t="n">
        <v>0</v>
      </c>
      <c r="Q109" s="134"/>
      <c r="R109" s="130" t="s">
        <v>32</v>
      </c>
      <c r="S109" s="131" t="s">
        <v>32</v>
      </c>
      <c r="T109" s="143" t="s">
        <v>32</v>
      </c>
      <c r="U109" s="133" t="s">
        <v>32</v>
      </c>
    </row>
    <row r="110" customFormat="false" ht="12.75" hidden="false" customHeight="false" outlineLevel="0" collapsed="false">
      <c r="A110" s="65" t="n">
        <v>6190</v>
      </c>
      <c r="B110" s="66" t="s">
        <v>36</v>
      </c>
      <c r="C110" s="126" t="n">
        <v>0</v>
      </c>
      <c r="D110" s="127" t="n">
        <v>0</v>
      </c>
      <c r="E110" s="127" t="n">
        <v>0</v>
      </c>
      <c r="F110" s="126" t="n">
        <v>0</v>
      </c>
      <c r="G110" s="127" t="n">
        <v>0</v>
      </c>
      <c r="H110" s="127" t="n">
        <v>0</v>
      </c>
      <c r="I110" s="126" t="n">
        <v>0</v>
      </c>
      <c r="J110" s="127" t="n">
        <v>0</v>
      </c>
      <c r="K110" s="127" t="n">
        <v>0</v>
      </c>
      <c r="L110" s="126" t="n">
        <v>0</v>
      </c>
      <c r="M110" s="127" t="n">
        <v>0</v>
      </c>
      <c r="N110" s="127" t="n">
        <v>0</v>
      </c>
      <c r="O110" s="126" t="n">
        <v>0</v>
      </c>
      <c r="P110" s="128" t="n">
        <v>0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</row>
    <row r="111" customFormat="false" ht="12.75" hidden="false" customHeight="false" outlineLevel="0" collapsed="false">
      <c r="A111" s="65" t="n">
        <v>7075</v>
      </c>
      <c r="B111" s="66" t="s">
        <v>36</v>
      </c>
      <c r="C111" s="126" t="n">
        <v>0</v>
      </c>
      <c r="D111" s="127" t="n">
        <v>23</v>
      </c>
      <c r="E111" s="127" t="n">
        <v>-23</v>
      </c>
      <c r="F111" s="126" t="n">
        <v>0</v>
      </c>
      <c r="G111" s="127" t="n">
        <v>11</v>
      </c>
      <c r="H111" s="127" t="n">
        <v>-11</v>
      </c>
      <c r="I111" s="126" t="n">
        <v>0</v>
      </c>
      <c r="J111" s="127" t="n">
        <v>3</v>
      </c>
      <c r="K111" s="127" t="n">
        <v>-3</v>
      </c>
      <c r="L111" s="126" t="n">
        <v>0</v>
      </c>
      <c r="M111" s="127" t="n">
        <v>1</v>
      </c>
      <c r="N111" s="127" t="n">
        <v>-1</v>
      </c>
      <c r="O111" s="126" t="n">
        <v>-37</v>
      </c>
      <c r="P111" s="128" t="n">
        <v>-0.973684210526316</v>
      </c>
      <c r="Q111" s="134"/>
      <c r="R111" s="130" t="s">
        <v>32</v>
      </c>
      <c r="S111" s="131" t="s">
        <v>32</v>
      </c>
      <c r="T111" s="143" t="s">
        <v>32</v>
      </c>
      <c r="U111" s="133" t="s">
        <v>32</v>
      </c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</row>
    <row r="112" customFormat="false" ht="12.75" hidden="false" customHeight="false" outlineLevel="0" collapsed="false">
      <c r="A112" s="65" t="n">
        <v>7088</v>
      </c>
      <c r="B112" s="66" t="s">
        <v>36</v>
      </c>
      <c r="C112" s="126" t="n">
        <v>0</v>
      </c>
      <c r="D112" s="127" t="n">
        <v>46</v>
      </c>
      <c r="E112" s="127" t="n">
        <v>-46</v>
      </c>
      <c r="F112" s="126" t="n">
        <v>0</v>
      </c>
      <c r="G112" s="127" t="n">
        <v>40</v>
      </c>
      <c r="H112" s="127" t="n">
        <v>-40</v>
      </c>
      <c r="I112" s="126" t="n">
        <v>0</v>
      </c>
      <c r="J112" s="127" t="n">
        <v>62</v>
      </c>
      <c r="K112" s="127" t="n">
        <v>-62</v>
      </c>
      <c r="L112" s="126" t="n">
        <v>0</v>
      </c>
      <c r="M112" s="127" t="n">
        <v>49</v>
      </c>
      <c r="N112" s="127" t="n">
        <v>-49</v>
      </c>
      <c r="O112" s="126" t="n">
        <v>-148</v>
      </c>
      <c r="P112" s="128" t="n">
        <v>-0.993288590604027</v>
      </c>
      <c r="Q112" s="134"/>
      <c r="R112" s="130" t="s">
        <v>32</v>
      </c>
      <c r="S112" s="131" t="s">
        <v>32</v>
      </c>
      <c r="T112" s="143" t="s">
        <v>32</v>
      </c>
      <c r="U112" s="133" t="s">
        <v>32</v>
      </c>
    </row>
    <row r="113" customFormat="false" ht="12.75" hidden="false" customHeight="false" outlineLevel="0" collapsed="false">
      <c r="A113" s="65" t="n">
        <v>7602</v>
      </c>
      <c r="B113" s="66" t="s">
        <v>36</v>
      </c>
      <c r="C113" s="126" t="n">
        <v>43952</v>
      </c>
      <c r="D113" s="127" t="n">
        <v>37353</v>
      </c>
      <c r="E113" s="127" t="n">
        <v>6599</v>
      </c>
      <c r="F113" s="126" t="n">
        <v>8998</v>
      </c>
      <c r="G113" s="127" t="n">
        <v>37839</v>
      </c>
      <c r="H113" s="127" t="n">
        <v>-28841</v>
      </c>
      <c r="I113" s="126" t="n">
        <v>32298</v>
      </c>
      <c r="J113" s="127" t="n">
        <v>38066</v>
      </c>
      <c r="K113" s="127" t="n">
        <v>-5768</v>
      </c>
      <c r="L113" s="126" t="n">
        <v>30198</v>
      </c>
      <c r="M113" s="127" t="n">
        <v>37987</v>
      </c>
      <c r="N113" s="127" t="n">
        <v>-7789</v>
      </c>
      <c r="O113" s="126" t="n">
        <v>-28010</v>
      </c>
      <c r="P113" s="128" t="n">
        <v>-0.247309264605903</v>
      </c>
      <c r="Q113" s="134"/>
      <c r="R113" s="130" t="s">
        <v>32</v>
      </c>
      <c r="S113" s="131" t="s">
        <v>32</v>
      </c>
      <c r="T113" s="143" t="s">
        <v>32</v>
      </c>
      <c r="U113" s="133" t="s">
        <v>32</v>
      </c>
    </row>
    <row r="114" customFormat="false" ht="12.75" hidden="false" customHeight="false" outlineLevel="0" collapsed="false">
      <c r="A114" s="65" t="n">
        <v>7604</v>
      </c>
      <c r="B114" s="66" t="s">
        <v>36</v>
      </c>
      <c r="C114" s="126" t="n">
        <v>48082</v>
      </c>
      <c r="D114" s="127" t="n">
        <v>80778</v>
      </c>
      <c r="E114" s="127" t="n">
        <v>-32696</v>
      </c>
      <c r="F114" s="126" t="n">
        <v>48912</v>
      </c>
      <c r="G114" s="127" t="n">
        <v>78271</v>
      </c>
      <c r="H114" s="127" t="n">
        <v>-29359</v>
      </c>
      <c r="I114" s="126" t="n">
        <v>50708</v>
      </c>
      <c r="J114" s="127" t="n">
        <v>69779</v>
      </c>
      <c r="K114" s="127" t="n">
        <v>-19071</v>
      </c>
      <c r="L114" s="126" t="n">
        <v>49004</v>
      </c>
      <c r="M114" s="127" t="n">
        <v>70437</v>
      </c>
      <c r="N114" s="127" t="n">
        <v>-21433</v>
      </c>
      <c r="O114" s="126" t="n">
        <v>-81126</v>
      </c>
      <c r="P114" s="128" t="n">
        <v>-0.354526742676846</v>
      </c>
      <c r="Q114" s="134"/>
      <c r="R114" s="130" t="s">
        <v>32</v>
      </c>
      <c r="S114" s="131" t="s">
        <v>32</v>
      </c>
      <c r="T114" s="143" t="s">
        <v>32</v>
      </c>
      <c r="U114" s="133" t="s">
        <v>32</v>
      </c>
    </row>
    <row r="115" customFormat="false" ht="12.75" hidden="false" customHeight="false" outlineLevel="0" collapsed="false">
      <c r="A115" s="65" t="n">
        <v>8556</v>
      </c>
      <c r="B115" s="66" t="s">
        <v>36</v>
      </c>
      <c r="C115" s="126" t="n">
        <v>0</v>
      </c>
      <c r="D115" s="127" t="n">
        <v>0</v>
      </c>
      <c r="E115" s="127" t="n">
        <v>0</v>
      </c>
      <c r="F115" s="126" t="n">
        <v>0</v>
      </c>
      <c r="G115" s="127" t="n">
        <v>26</v>
      </c>
      <c r="H115" s="127" t="n">
        <v>-26</v>
      </c>
      <c r="I115" s="126" t="n">
        <v>0</v>
      </c>
      <c r="J115" s="127" t="n">
        <v>51</v>
      </c>
      <c r="K115" s="127" t="n">
        <v>-51</v>
      </c>
      <c r="L115" s="126" t="n">
        <v>50</v>
      </c>
      <c r="M115" s="127" t="n">
        <v>50</v>
      </c>
      <c r="N115" s="127" t="n">
        <v>0</v>
      </c>
      <c r="O115" s="126" t="n">
        <v>-77</v>
      </c>
      <c r="P115" s="128" t="n">
        <v>-0.987179487179487</v>
      </c>
      <c r="Q115" s="134"/>
      <c r="R115" s="130" t="s">
        <v>32</v>
      </c>
      <c r="S115" s="131" t="s">
        <v>32</v>
      </c>
      <c r="T115" s="143" t="s">
        <v>32</v>
      </c>
      <c r="U115" s="13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8576</v>
      </c>
      <c r="B116" s="66" t="s">
        <v>36</v>
      </c>
      <c r="C116" s="126" t="n">
        <v>0</v>
      </c>
      <c r="D116" s="127" t="n">
        <v>0</v>
      </c>
      <c r="E116" s="127" t="n">
        <v>0</v>
      </c>
      <c r="F116" s="126" t="n">
        <v>0</v>
      </c>
      <c r="G116" s="127" t="n">
        <v>0</v>
      </c>
      <c r="H116" s="127" t="n">
        <v>0</v>
      </c>
      <c r="I116" s="126" t="n">
        <v>0</v>
      </c>
      <c r="J116" s="127" t="n">
        <v>0</v>
      </c>
      <c r="K116" s="127" t="n">
        <v>0</v>
      </c>
      <c r="L116" s="126" t="n">
        <v>0</v>
      </c>
      <c r="M116" s="127" t="n">
        <v>0</v>
      </c>
      <c r="N116" s="127" t="n">
        <v>0</v>
      </c>
      <c r="O116" s="126" t="n">
        <v>0</v>
      </c>
      <c r="P116" s="128" t="n">
        <v>0</v>
      </c>
      <c r="Q116" s="134"/>
      <c r="R116" s="130" t="s">
        <v>32</v>
      </c>
      <c r="S116" s="131" t="s">
        <v>32</v>
      </c>
      <c r="T116" s="143" t="s">
        <v>32</v>
      </c>
      <c r="U116" s="133" t="s">
        <v>32</v>
      </c>
    </row>
    <row r="117" customFormat="false" ht="12.75" hidden="false" customHeight="false" outlineLevel="0" collapsed="false">
      <c r="A117" s="65" t="n">
        <v>8577</v>
      </c>
      <c r="B117" s="66" t="s">
        <v>36</v>
      </c>
      <c r="C117" s="126" t="n">
        <v>0</v>
      </c>
      <c r="D117" s="127" t="n">
        <v>0</v>
      </c>
      <c r="E117" s="127" t="n">
        <v>0</v>
      </c>
      <c r="F117" s="126" t="n">
        <v>0</v>
      </c>
      <c r="G117" s="127" t="n">
        <v>0</v>
      </c>
      <c r="H117" s="127" t="n">
        <v>0</v>
      </c>
      <c r="I117" s="126" t="n">
        <v>0</v>
      </c>
      <c r="J117" s="127" t="n">
        <v>0</v>
      </c>
      <c r="K117" s="127" t="n">
        <v>0</v>
      </c>
      <c r="L117" s="126" t="n">
        <v>0</v>
      </c>
      <c r="M117" s="127" t="n">
        <v>0</v>
      </c>
      <c r="N117" s="127" t="n">
        <v>0</v>
      </c>
      <c r="O117" s="126" t="n">
        <v>0</v>
      </c>
      <c r="P117" s="128" t="n">
        <v>0</v>
      </c>
      <c r="Q117" s="134"/>
      <c r="R117" s="130" t="s">
        <v>32</v>
      </c>
      <c r="S117" s="131" t="s">
        <v>32</v>
      </c>
      <c r="T117" s="143" t="s">
        <v>32</v>
      </c>
      <c r="U117" s="133" t="s">
        <v>32</v>
      </c>
    </row>
    <row r="118" customFormat="false" ht="12.75" hidden="false" customHeight="false" outlineLevel="0" collapsed="false">
      <c r="A118" s="65" t="n">
        <v>8578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  <c r="T118" s="143" t="s">
        <v>32</v>
      </c>
      <c r="U118" s="133" t="s">
        <v>32</v>
      </c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</row>
    <row r="119" customFormat="false" ht="12.75" hidden="false" customHeight="false" outlineLevel="0" collapsed="false">
      <c r="A119" s="65" t="n">
        <v>8579</v>
      </c>
      <c r="B119" s="66" t="s">
        <v>36</v>
      </c>
      <c r="C119" s="126" t="n">
        <v>0</v>
      </c>
      <c r="D119" s="127" t="n">
        <v>0</v>
      </c>
      <c r="E119" s="127" t="n">
        <v>0</v>
      </c>
      <c r="F119" s="126" t="n">
        <v>0</v>
      </c>
      <c r="G119" s="127" t="n">
        <v>0</v>
      </c>
      <c r="H119" s="127" t="n">
        <v>0</v>
      </c>
      <c r="I119" s="126" t="n">
        <v>0</v>
      </c>
      <c r="J119" s="127" t="n">
        <v>0</v>
      </c>
      <c r="K119" s="127" t="n">
        <v>0</v>
      </c>
      <c r="L119" s="126" t="n">
        <v>0</v>
      </c>
      <c r="M119" s="127" t="n">
        <v>0</v>
      </c>
      <c r="N119" s="127" t="n">
        <v>0</v>
      </c>
      <c r="O119" s="126" t="n">
        <v>0</v>
      </c>
      <c r="P119" s="128" t="n">
        <v>0</v>
      </c>
      <c r="Q119" s="134"/>
      <c r="R119" s="130" t="s">
        <v>32</v>
      </c>
      <c r="S119" s="131" t="s">
        <v>32</v>
      </c>
      <c r="T119" s="143" t="s">
        <v>32</v>
      </c>
      <c r="U119" s="133" t="s">
        <v>32</v>
      </c>
    </row>
    <row r="120" customFormat="false" ht="12.75" hidden="false" customHeight="false" outlineLevel="0" collapsed="false">
      <c r="A120" s="65" t="n">
        <v>8580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43" t="s">
        <v>32</v>
      </c>
      <c r="U120" s="133" t="s">
        <v>32</v>
      </c>
    </row>
    <row r="121" customFormat="false" ht="12.75" hidden="false" customHeight="false" outlineLevel="0" collapsed="false">
      <c r="A121" s="65" t="n">
        <v>10556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  <c r="T121" s="143" t="s">
        <v>32</v>
      </c>
      <c r="U121" s="133" t="s">
        <v>32</v>
      </c>
    </row>
    <row r="122" customFormat="false" ht="12.75" hidden="false" customHeight="false" outlineLevel="0" collapsed="false">
      <c r="A122" s="65" t="n">
        <v>12956</v>
      </c>
      <c r="B122" s="66" t="s">
        <v>36</v>
      </c>
      <c r="C122" s="126" t="n">
        <v>60</v>
      </c>
      <c r="D122" s="127" t="n">
        <v>85</v>
      </c>
      <c r="E122" s="127" t="n">
        <v>-25</v>
      </c>
      <c r="F122" s="126" t="n">
        <v>60</v>
      </c>
      <c r="G122" s="127" t="n">
        <v>85</v>
      </c>
      <c r="H122" s="127" t="n">
        <v>-25</v>
      </c>
      <c r="I122" s="126" t="n">
        <v>60</v>
      </c>
      <c r="J122" s="127" t="n">
        <v>80</v>
      </c>
      <c r="K122" s="127" t="n">
        <v>-20</v>
      </c>
      <c r="L122" s="126" t="n">
        <v>60</v>
      </c>
      <c r="M122" s="127" t="n">
        <v>49</v>
      </c>
      <c r="N122" s="127" t="n">
        <v>11</v>
      </c>
      <c r="O122" s="126" t="n">
        <v>-70</v>
      </c>
      <c r="P122" s="128" t="n">
        <v>-0.278884462151394</v>
      </c>
      <c r="Q122" s="134"/>
      <c r="R122" s="130" t="s">
        <v>32</v>
      </c>
      <c r="S122" s="131" t="s">
        <v>32</v>
      </c>
      <c r="T122" s="143" t="s">
        <v>32</v>
      </c>
      <c r="U122" s="133" t="s">
        <v>32</v>
      </c>
    </row>
    <row r="123" customFormat="false" ht="12.75" hidden="false" customHeight="false" outlineLevel="0" collapsed="false">
      <c r="A123" s="65" t="n">
        <v>13836</v>
      </c>
      <c r="B123" s="66" t="s">
        <v>36</v>
      </c>
      <c r="C123" s="126" t="n">
        <v>0</v>
      </c>
      <c r="D123" s="127" t="n">
        <v>19</v>
      </c>
      <c r="E123" s="127" t="n">
        <v>-19</v>
      </c>
      <c r="F123" s="126" t="n">
        <v>0</v>
      </c>
      <c r="G123" s="127" t="n">
        <v>23</v>
      </c>
      <c r="H123" s="127" t="n">
        <v>-23</v>
      </c>
      <c r="I123" s="126" t="n">
        <v>0</v>
      </c>
      <c r="J123" s="127" t="n">
        <v>31</v>
      </c>
      <c r="K123" s="127" t="n">
        <v>-31</v>
      </c>
      <c r="L123" s="126" t="n">
        <v>0</v>
      </c>
      <c r="M123" s="127" t="n">
        <v>31</v>
      </c>
      <c r="N123" s="127" t="n">
        <v>-31</v>
      </c>
      <c r="O123" s="126" t="n">
        <v>-73</v>
      </c>
      <c r="P123" s="128" t="n">
        <v>-0.986486486486487</v>
      </c>
      <c r="Q123" s="134"/>
      <c r="R123" s="130" t="s">
        <v>32</v>
      </c>
      <c r="S123" s="131" t="s">
        <v>32</v>
      </c>
      <c r="T123" s="143" t="s">
        <v>32</v>
      </c>
      <c r="U123" s="133" t="s">
        <v>32</v>
      </c>
    </row>
    <row r="124" customFormat="false" ht="12.75" hidden="false" customHeight="false" outlineLevel="0" collapsed="false">
      <c r="A124" s="65" t="n">
        <v>14878</v>
      </c>
      <c r="B124" s="66" t="s">
        <v>36</v>
      </c>
      <c r="C124" s="126" t="n">
        <v>0</v>
      </c>
      <c r="D124" s="127" t="n">
        <v>0</v>
      </c>
      <c r="E124" s="127" t="n">
        <v>0</v>
      </c>
      <c r="F124" s="126" t="n">
        <v>0</v>
      </c>
      <c r="G124" s="127" t="n">
        <v>0</v>
      </c>
      <c r="H124" s="127" t="n">
        <v>0</v>
      </c>
      <c r="I124" s="126" t="n">
        <v>0</v>
      </c>
      <c r="J124" s="127" t="n">
        <v>0</v>
      </c>
      <c r="K124" s="127" t="n">
        <v>0</v>
      </c>
      <c r="L124" s="126" t="n">
        <v>0</v>
      </c>
      <c r="M124" s="127" t="n">
        <v>0</v>
      </c>
      <c r="N124" s="127" t="n">
        <v>0</v>
      </c>
      <c r="O124" s="126" t="n">
        <v>0</v>
      </c>
      <c r="P124" s="128" t="n">
        <v>0</v>
      </c>
      <c r="Q124" s="134"/>
      <c r="R124" s="130" t="s">
        <v>32</v>
      </c>
      <c r="S124" s="131" t="s">
        <v>32</v>
      </c>
      <c r="T124" s="143" t="s">
        <v>32</v>
      </c>
      <c r="U124" s="133" t="s">
        <v>32</v>
      </c>
    </row>
    <row r="125" customFormat="false" ht="12.75" hidden="false" customHeight="false" outlineLevel="0" collapsed="false">
      <c r="A125" s="65" t="n">
        <v>17927</v>
      </c>
      <c r="B125" s="66" t="s">
        <v>36</v>
      </c>
      <c r="C125" s="126" t="n">
        <v>215</v>
      </c>
      <c r="D125" s="127" t="n">
        <v>312</v>
      </c>
      <c r="E125" s="127" t="n">
        <v>-97</v>
      </c>
      <c r="F125" s="126" t="n">
        <v>215</v>
      </c>
      <c r="G125" s="127" t="n">
        <v>253</v>
      </c>
      <c r="H125" s="127" t="n">
        <v>-38</v>
      </c>
      <c r="I125" s="126" t="n">
        <v>215</v>
      </c>
      <c r="J125" s="127" t="n">
        <v>362</v>
      </c>
      <c r="K125" s="127" t="n">
        <v>-147</v>
      </c>
      <c r="L125" s="126" t="n">
        <v>215</v>
      </c>
      <c r="M125" s="127" t="n">
        <v>1</v>
      </c>
      <c r="N125" s="127" t="n">
        <v>214</v>
      </c>
      <c r="O125" s="126" t="n">
        <v>-282</v>
      </c>
      <c r="P125" s="128" t="n">
        <v>-0.303879310344828</v>
      </c>
      <c r="Q125" s="134"/>
      <c r="R125" s="130" t="s">
        <v>32</v>
      </c>
      <c r="S125" s="131" t="s">
        <v>32</v>
      </c>
      <c r="T125" s="143" t="s">
        <v>32</v>
      </c>
      <c r="U125" s="133" t="s">
        <v>32</v>
      </c>
    </row>
    <row r="126" customFormat="false" ht="12.75" hidden="false" customHeight="false" outlineLevel="0" collapsed="false">
      <c r="A126" s="65" t="n">
        <v>19307</v>
      </c>
      <c r="B126" s="66" t="s">
        <v>36</v>
      </c>
      <c r="C126" s="126" t="n">
        <v>0</v>
      </c>
      <c r="D126" s="127" t="n">
        <v>99</v>
      </c>
      <c r="E126" s="127" t="n">
        <v>-99</v>
      </c>
      <c r="F126" s="126" t="n">
        <v>0</v>
      </c>
      <c r="G126" s="127" t="n">
        <v>160</v>
      </c>
      <c r="H126" s="127" t="n">
        <v>-160</v>
      </c>
      <c r="I126" s="126" t="n">
        <v>0</v>
      </c>
      <c r="J126" s="127" t="n">
        <v>131</v>
      </c>
      <c r="K126" s="127" t="n">
        <v>-131</v>
      </c>
      <c r="L126" s="126" t="n">
        <v>0</v>
      </c>
      <c r="M126" s="127" t="n">
        <v>0</v>
      </c>
      <c r="N126" s="127" t="n">
        <v>0</v>
      </c>
      <c r="O126" s="126" t="n">
        <v>-390</v>
      </c>
      <c r="P126" s="128" t="n">
        <v>-0.997442455242967</v>
      </c>
      <c r="Q126" s="134"/>
      <c r="R126" s="130" t="s">
        <v>32</v>
      </c>
      <c r="S126" s="131" t="s">
        <v>32</v>
      </c>
      <c r="T126" s="143" t="s">
        <v>32</v>
      </c>
      <c r="U126" s="133" t="s">
        <v>32</v>
      </c>
    </row>
    <row r="127" customFormat="false" ht="12.75" hidden="false" customHeight="false" outlineLevel="0" collapsed="false">
      <c r="A127" s="65" t="n">
        <v>21316</v>
      </c>
      <c r="B127" s="66" t="s">
        <v>36</v>
      </c>
      <c r="C127" s="126" t="n">
        <v>600</v>
      </c>
      <c r="D127" s="127" t="n">
        <v>661</v>
      </c>
      <c r="E127" s="127" t="n">
        <v>-61</v>
      </c>
      <c r="F127" s="126" t="n">
        <v>600</v>
      </c>
      <c r="G127" s="127" t="n">
        <v>670</v>
      </c>
      <c r="H127" s="127" t="n">
        <v>-70</v>
      </c>
      <c r="I127" s="126" t="n">
        <v>600</v>
      </c>
      <c r="J127" s="127" t="n">
        <v>721</v>
      </c>
      <c r="K127" s="127" t="n">
        <v>-121</v>
      </c>
      <c r="L127" s="126" t="n">
        <v>575</v>
      </c>
      <c r="M127" s="127" t="n">
        <v>690</v>
      </c>
      <c r="N127" s="127" t="n">
        <v>-115</v>
      </c>
      <c r="O127" s="126" t="n">
        <v>-252</v>
      </c>
      <c r="P127" s="128" t="n">
        <v>-0.122747199220653</v>
      </c>
      <c r="Q127" s="134"/>
      <c r="R127" s="130" t="s">
        <v>32</v>
      </c>
      <c r="S127" s="131" t="s">
        <v>32</v>
      </c>
      <c r="T127" s="143" t="s">
        <v>32</v>
      </c>
      <c r="U127" s="133" t="s">
        <v>32</v>
      </c>
      <c r="V127" s="0" t="s">
        <v>32</v>
      </c>
      <c r="W127" s="0" t="s">
        <v>32</v>
      </c>
      <c r="X127" s="0" t="s">
        <v>32</v>
      </c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</row>
    <row r="128" customFormat="false" ht="12.75" hidden="false" customHeight="false" outlineLevel="0" collapsed="false">
      <c r="A128" s="65" t="n">
        <v>23159</v>
      </c>
      <c r="B128" s="66" t="s">
        <v>36</v>
      </c>
      <c r="C128" s="126" t="n">
        <v>67</v>
      </c>
      <c r="D128" s="127" t="n">
        <v>38</v>
      </c>
      <c r="E128" s="127" t="n">
        <v>29</v>
      </c>
      <c r="F128" s="126" t="n">
        <v>67</v>
      </c>
      <c r="G128" s="127" t="n">
        <v>47</v>
      </c>
      <c r="H128" s="127" t="n">
        <v>20</v>
      </c>
      <c r="I128" s="126" t="n">
        <v>67</v>
      </c>
      <c r="J128" s="127" t="n">
        <v>59</v>
      </c>
      <c r="K128" s="127" t="n">
        <v>8</v>
      </c>
      <c r="L128" s="126" t="n">
        <v>67</v>
      </c>
      <c r="M128" s="127" t="n">
        <v>57</v>
      </c>
      <c r="N128" s="127" t="n">
        <v>10</v>
      </c>
      <c r="O128" s="126" t="n">
        <v>57</v>
      </c>
      <c r="P128" s="128" t="n">
        <v>0.393103448275862</v>
      </c>
      <c r="Q128" s="134"/>
      <c r="R128" s="130" t="s">
        <v>32</v>
      </c>
      <c r="S128" s="131" t="s">
        <v>32</v>
      </c>
      <c r="T128" s="143" t="s">
        <v>32</v>
      </c>
      <c r="U128" s="133" t="s">
        <v>33</v>
      </c>
    </row>
    <row r="129" customFormat="false" ht="12.75" hidden="false" customHeight="false" outlineLevel="0" collapsed="false">
      <c r="A129" s="65" t="n">
        <v>25541</v>
      </c>
      <c r="B129" s="66" t="s">
        <v>36</v>
      </c>
      <c r="C129" s="126" t="n">
        <v>80</v>
      </c>
      <c r="D129" s="127" t="n">
        <v>96</v>
      </c>
      <c r="E129" s="127" t="n">
        <v>-16</v>
      </c>
      <c r="F129" s="126" t="n">
        <v>80</v>
      </c>
      <c r="G129" s="127" t="n">
        <v>49</v>
      </c>
      <c r="H129" s="127" t="n">
        <v>31</v>
      </c>
      <c r="I129" s="126" t="n">
        <v>80</v>
      </c>
      <c r="J129" s="127" t="n">
        <v>94</v>
      </c>
      <c r="K129" s="127" t="n">
        <v>-14</v>
      </c>
      <c r="L129" s="126" t="n">
        <v>80</v>
      </c>
      <c r="M129" s="127" t="n">
        <v>0</v>
      </c>
      <c r="N129" s="127" t="n">
        <v>80</v>
      </c>
      <c r="O129" s="126" t="n">
        <v>1</v>
      </c>
      <c r="P129" s="128" t="n">
        <v>0.00416666666666667</v>
      </c>
      <c r="Q129" s="134"/>
      <c r="R129" s="130" t="s">
        <v>32</v>
      </c>
      <c r="S129" s="131" t="s">
        <v>32</v>
      </c>
      <c r="T129" s="143" t="s">
        <v>32</v>
      </c>
      <c r="U129" s="133" t="s">
        <v>32</v>
      </c>
    </row>
    <row r="130" customFormat="false" ht="12.75" hidden="false" customHeight="false" outlineLevel="0" collapsed="false">
      <c r="A130" s="65" t="n">
        <v>28369</v>
      </c>
      <c r="B130" s="66" t="s">
        <v>36</v>
      </c>
      <c r="C130" s="126" t="n">
        <v>50</v>
      </c>
      <c r="D130" s="127" t="n">
        <v>53</v>
      </c>
      <c r="E130" s="127" t="n">
        <v>-3</v>
      </c>
      <c r="F130" s="126" t="n">
        <v>50</v>
      </c>
      <c r="G130" s="127" t="n">
        <v>53</v>
      </c>
      <c r="H130" s="127" t="n">
        <v>-3</v>
      </c>
      <c r="I130" s="126" t="n">
        <v>50</v>
      </c>
      <c r="J130" s="127" t="n">
        <v>53</v>
      </c>
      <c r="K130" s="127" t="n">
        <v>-3</v>
      </c>
      <c r="L130" s="126" t="n">
        <v>50</v>
      </c>
      <c r="M130" s="127" t="n">
        <v>53</v>
      </c>
      <c r="N130" s="127" t="n">
        <v>-3</v>
      </c>
      <c r="O130" s="126" t="n">
        <v>-9</v>
      </c>
      <c r="P130" s="128" t="n">
        <v>-0.05625</v>
      </c>
      <c r="Q130" s="134"/>
      <c r="R130" s="130" t="s">
        <v>32</v>
      </c>
      <c r="S130" s="131" t="s">
        <v>32</v>
      </c>
      <c r="T130" s="143" t="s">
        <v>32</v>
      </c>
      <c r="U130" s="133" t="s">
        <v>32</v>
      </c>
    </row>
    <row r="131" customFormat="false" ht="12.75" hidden="false" customHeight="false" outlineLevel="0" collapsed="false">
      <c r="A131" s="65" t="n">
        <v>29329</v>
      </c>
      <c r="B131" s="66" t="s">
        <v>36</v>
      </c>
      <c r="C131" s="126" t="n">
        <v>0</v>
      </c>
      <c r="D131" s="127" t="n">
        <v>0</v>
      </c>
      <c r="E131" s="127" t="n">
        <v>0</v>
      </c>
      <c r="F131" s="126" t="n">
        <v>0</v>
      </c>
      <c r="G131" s="127" t="n">
        <v>1</v>
      </c>
      <c r="H131" s="127" t="n">
        <v>-1</v>
      </c>
      <c r="I131" s="126" t="n">
        <v>0</v>
      </c>
      <c r="J131" s="127" t="n">
        <v>0</v>
      </c>
      <c r="K131" s="127" t="n">
        <v>0</v>
      </c>
      <c r="L131" s="126" t="n">
        <v>0</v>
      </c>
      <c r="M131" s="127" t="n">
        <v>0</v>
      </c>
      <c r="N131" s="127" t="n">
        <v>0</v>
      </c>
      <c r="O131" s="126" t="n">
        <v>-1</v>
      </c>
      <c r="P131" s="128" t="n">
        <v>-0.5</v>
      </c>
      <c r="Q131" s="134"/>
      <c r="R131" s="130" t="s">
        <v>32</v>
      </c>
      <c r="S131" s="131" t="s">
        <v>32</v>
      </c>
      <c r="T131" s="143" t="s">
        <v>32</v>
      </c>
      <c r="U131" s="133" t="s">
        <v>32</v>
      </c>
    </row>
    <row r="132" customFormat="false" ht="12.75" hidden="false" customHeight="false" outlineLevel="0" collapsed="false">
      <c r="A132" s="65" t="n">
        <v>35930</v>
      </c>
      <c r="B132" s="66" t="s">
        <v>36</v>
      </c>
      <c r="C132" s="126" t="n">
        <v>312</v>
      </c>
      <c r="D132" s="127" t="n">
        <v>173</v>
      </c>
      <c r="E132" s="127" t="n">
        <v>139</v>
      </c>
      <c r="F132" s="126" t="n">
        <v>312</v>
      </c>
      <c r="G132" s="127" t="n">
        <v>288</v>
      </c>
      <c r="H132" s="127" t="n">
        <v>24</v>
      </c>
      <c r="I132" s="126" t="n">
        <v>312</v>
      </c>
      <c r="J132" s="127" t="n">
        <v>302</v>
      </c>
      <c r="K132" s="127" t="n">
        <v>10</v>
      </c>
      <c r="L132" s="126" t="n">
        <v>310</v>
      </c>
      <c r="M132" s="127" t="n">
        <v>24</v>
      </c>
      <c r="N132" s="127" t="n">
        <v>286</v>
      </c>
      <c r="O132" s="126" t="n">
        <v>173</v>
      </c>
      <c r="P132" s="128" t="n">
        <v>0.226439790575916</v>
      </c>
      <c r="Q132" s="134"/>
      <c r="R132" s="130" t="s">
        <v>32</v>
      </c>
      <c r="S132" s="131" t="s">
        <v>32</v>
      </c>
      <c r="T132" s="143" t="s">
        <v>32</v>
      </c>
      <c r="U132" s="133" t="s">
        <v>33</v>
      </c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</row>
    <row r="133" customFormat="false" ht="12.75" hidden="false" customHeight="false" outlineLevel="0" collapsed="false">
      <c r="A133" s="65" t="n">
        <v>42988</v>
      </c>
      <c r="B133" s="66" t="s">
        <v>36</v>
      </c>
      <c r="C133" s="126" t="n">
        <v>0</v>
      </c>
      <c r="D133" s="127" t="n">
        <v>0</v>
      </c>
      <c r="E133" s="127" t="n">
        <v>0</v>
      </c>
      <c r="F133" s="126" t="n">
        <v>0</v>
      </c>
      <c r="G133" s="127" t="n">
        <v>0</v>
      </c>
      <c r="H133" s="127" t="n">
        <v>0</v>
      </c>
      <c r="I133" s="126" t="n">
        <v>0</v>
      </c>
      <c r="J133" s="127" t="n">
        <v>0</v>
      </c>
      <c r="K133" s="127" t="n">
        <v>0</v>
      </c>
      <c r="L133" s="126" t="n">
        <v>0</v>
      </c>
      <c r="M133" s="127" t="n">
        <v>0</v>
      </c>
      <c r="N133" s="127" t="n">
        <v>0</v>
      </c>
      <c r="O133" s="126" t="n">
        <v>0</v>
      </c>
      <c r="P133" s="128" t="n">
        <v>0</v>
      </c>
      <c r="Q133" s="134"/>
      <c r="R133" s="130" t="s">
        <v>32</v>
      </c>
      <c r="S133" s="131" t="s">
        <v>32</v>
      </c>
      <c r="T133" s="143" t="s">
        <v>32</v>
      </c>
      <c r="U133" s="133" t="s">
        <v>32</v>
      </c>
    </row>
    <row r="134" customFormat="false" ht="12.75" hidden="false" customHeight="false" outlineLevel="0" collapsed="false">
      <c r="A134" s="65" t="n">
        <v>43068</v>
      </c>
      <c r="B134" s="66" t="s">
        <v>36</v>
      </c>
      <c r="C134" s="126" t="n">
        <v>0</v>
      </c>
      <c r="D134" s="127" t="n">
        <v>34</v>
      </c>
      <c r="E134" s="127" t="n">
        <v>-34</v>
      </c>
      <c r="F134" s="126" t="n">
        <v>0</v>
      </c>
      <c r="G134" s="127" t="n">
        <v>31</v>
      </c>
      <c r="H134" s="127" t="n">
        <v>-31</v>
      </c>
      <c r="I134" s="126" t="n">
        <v>0</v>
      </c>
      <c r="J134" s="127" t="n">
        <v>54</v>
      </c>
      <c r="K134" s="127" t="n">
        <v>-54</v>
      </c>
      <c r="L134" s="126" t="n">
        <v>0</v>
      </c>
      <c r="M134" s="127" t="n">
        <v>34</v>
      </c>
      <c r="N134" s="127" t="n">
        <v>-34</v>
      </c>
      <c r="O134" s="126" t="n">
        <v>-119</v>
      </c>
      <c r="P134" s="128" t="n">
        <v>-0.991666666666667</v>
      </c>
      <c r="Q134" s="134"/>
      <c r="R134" s="130" t="s">
        <v>32</v>
      </c>
      <c r="S134" s="131" t="s">
        <v>32</v>
      </c>
      <c r="T134" s="143" t="s">
        <v>32</v>
      </c>
      <c r="U134" s="133" t="s">
        <v>32</v>
      </c>
    </row>
    <row r="135" customFormat="false" ht="12.75" hidden="false" customHeight="false" outlineLevel="0" collapsed="false">
      <c r="A135" s="65" t="n">
        <v>43268</v>
      </c>
      <c r="B135" s="66" t="s">
        <v>36</v>
      </c>
      <c r="C135" s="126" t="n">
        <v>0</v>
      </c>
      <c r="D135" s="127" t="n">
        <v>829</v>
      </c>
      <c r="E135" s="127" t="n">
        <v>-829</v>
      </c>
      <c r="F135" s="126" t="n">
        <v>0</v>
      </c>
      <c r="G135" s="127" t="n">
        <v>717</v>
      </c>
      <c r="H135" s="127" t="n">
        <v>-717</v>
      </c>
      <c r="I135" s="126" t="n">
        <v>0</v>
      </c>
      <c r="J135" s="127" t="n">
        <v>492</v>
      </c>
      <c r="K135" s="127" t="n">
        <v>-492</v>
      </c>
      <c r="L135" s="126" t="n">
        <v>0</v>
      </c>
      <c r="M135" s="127" t="n">
        <v>11</v>
      </c>
      <c r="N135" s="127" t="n">
        <v>-11</v>
      </c>
      <c r="O135" s="126" t="n">
        <v>-2038</v>
      </c>
      <c r="P135" s="128" t="n">
        <v>-0.999509563511525</v>
      </c>
      <c r="Q135" s="134"/>
      <c r="R135" s="130" t="s">
        <v>32</v>
      </c>
      <c r="S135" s="131" t="s">
        <v>32</v>
      </c>
      <c r="T135" s="143" t="s">
        <v>32</v>
      </c>
      <c r="U135" s="133" t="s">
        <v>32</v>
      </c>
    </row>
    <row r="136" customFormat="false" ht="12.75" hidden="false" customHeight="false" outlineLevel="0" collapsed="false">
      <c r="A136" s="65" t="n">
        <v>44417</v>
      </c>
      <c r="B136" s="66" t="s">
        <v>36</v>
      </c>
      <c r="C136" s="126" t="n">
        <v>0</v>
      </c>
      <c r="D136" s="127" t="n">
        <v>0</v>
      </c>
      <c r="E136" s="127" t="n">
        <v>0</v>
      </c>
      <c r="F136" s="126" t="n">
        <v>0</v>
      </c>
      <c r="G136" s="127" t="n">
        <v>0</v>
      </c>
      <c r="H136" s="127" t="n">
        <v>0</v>
      </c>
      <c r="I136" s="126" t="n">
        <v>0</v>
      </c>
      <c r="J136" s="127" t="n">
        <v>0</v>
      </c>
      <c r="K136" s="127" t="n">
        <v>0</v>
      </c>
      <c r="L136" s="126" t="n">
        <v>0</v>
      </c>
      <c r="M136" s="127" t="n">
        <v>0</v>
      </c>
      <c r="N136" s="127" t="n">
        <v>0</v>
      </c>
      <c r="O136" s="126" t="n">
        <v>0</v>
      </c>
      <c r="P136" s="128" t="n">
        <v>0</v>
      </c>
      <c r="Q136" s="134"/>
      <c r="R136" s="130" t="s">
        <v>32</v>
      </c>
      <c r="S136" s="131" t="s">
        <v>32</v>
      </c>
      <c r="T136" s="143" t="s">
        <v>32</v>
      </c>
      <c r="U136" s="133" t="s">
        <v>32</v>
      </c>
    </row>
    <row r="137" customFormat="false" ht="12.75" hidden="false" customHeight="false" outlineLevel="0" collapsed="false">
      <c r="A137" s="65" t="n">
        <v>44418</v>
      </c>
      <c r="B137" s="66" t="s">
        <v>36</v>
      </c>
      <c r="C137" s="126" t="n">
        <v>0</v>
      </c>
      <c r="D137" s="127" t="n">
        <v>0</v>
      </c>
      <c r="E137" s="127" t="n">
        <v>0</v>
      </c>
      <c r="F137" s="126" t="n">
        <v>0</v>
      </c>
      <c r="G137" s="127" t="n">
        <v>0</v>
      </c>
      <c r="H137" s="127" t="n">
        <v>0</v>
      </c>
      <c r="I137" s="126" t="n">
        <v>0</v>
      </c>
      <c r="J137" s="127" t="n">
        <v>0</v>
      </c>
      <c r="K137" s="127" t="n">
        <v>0</v>
      </c>
      <c r="L137" s="126" t="n">
        <v>0</v>
      </c>
      <c r="M137" s="127" t="n">
        <v>0</v>
      </c>
      <c r="N137" s="127" t="n">
        <v>0</v>
      </c>
      <c r="O137" s="126" t="n">
        <v>0</v>
      </c>
      <c r="P137" s="128" t="n">
        <v>0</v>
      </c>
      <c r="Q137" s="134"/>
      <c r="R137" s="130" t="s">
        <v>32</v>
      </c>
      <c r="S137" s="131" t="s">
        <v>32</v>
      </c>
      <c r="T137" s="143" t="s">
        <v>32</v>
      </c>
      <c r="U137" s="133" t="s">
        <v>32</v>
      </c>
    </row>
    <row r="138" customFormat="false" ht="12.75" hidden="false" customHeight="false" outlineLevel="0" collapsed="false">
      <c r="A138" s="65" t="n">
        <v>45804</v>
      </c>
      <c r="B138" s="66" t="s">
        <v>36</v>
      </c>
      <c r="C138" s="126" t="n">
        <v>0</v>
      </c>
      <c r="D138" s="127" t="n">
        <v>179</v>
      </c>
      <c r="E138" s="127" t="n">
        <v>-179</v>
      </c>
      <c r="F138" s="126" t="n">
        <v>0</v>
      </c>
      <c r="G138" s="127" t="n">
        <v>158</v>
      </c>
      <c r="H138" s="127" t="n">
        <v>-158</v>
      </c>
      <c r="I138" s="126" t="n">
        <v>0</v>
      </c>
      <c r="J138" s="127" t="n">
        <v>0</v>
      </c>
      <c r="K138" s="127" t="n">
        <v>0</v>
      </c>
      <c r="L138" s="126" t="n">
        <v>0</v>
      </c>
      <c r="M138" s="127" t="n">
        <v>0</v>
      </c>
      <c r="N138" s="127" t="n">
        <v>0</v>
      </c>
      <c r="O138" s="126" t="n">
        <v>-337</v>
      </c>
      <c r="P138" s="128" t="n">
        <v>-0.997041420118343</v>
      </c>
      <c r="Q138" s="134"/>
      <c r="R138" s="130" t="s">
        <v>32</v>
      </c>
      <c r="S138" s="131" t="s">
        <v>32</v>
      </c>
      <c r="T138" s="143" t="s">
        <v>32</v>
      </c>
      <c r="U138" s="133" t="s">
        <v>32</v>
      </c>
    </row>
    <row r="139" customFormat="false" ht="12.75" hidden="false" customHeight="false" outlineLevel="0" collapsed="false">
      <c r="A139" s="65" t="n">
        <v>45805</v>
      </c>
      <c r="B139" s="66" t="s">
        <v>36</v>
      </c>
      <c r="C139" s="126" t="n">
        <v>0</v>
      </c>
      <c r="D139" s="127" t="n">
        <v>71</v>
      </c>
      <c r="E139" s="127" t="n">
        <v>-71</v>
      </c>
      <c r="F139" s="126" t="n">
        <v>0</v>
      </c>
      <c r="G139" s="127" t="n">
        <v>11</v>
      </c>
      <c r="H139" s="127" t="n">
        <v>-11</v>
      </c>
      <c r="I139" s="126" t="n">
        <v>0</v>
      </c>
      <c r="J139" s="127" t="n">
        <v>0</v>
      </c>
      <c r="K139" s="127" t="n">
        <v>0</v>
      </c>
      <c r="L139" s="126" t="n">
        <v>0</v>
      </c>
      <c r="M139" s="127" t="n">
        <v>0</v>
      </c>
      <c r="N139" s="127" t="n">
        <v>0</v>
      </c>
      <c r="O139" s="126" t="n">
        <v>-82</v>
      </c>
      <c r="P139" s="128" t="n">
        <v>-0.987951807228916</v>
      </c>
      <c r="Q139" s="134"/>
      <c r="R139" s="130" t="s">
        <v>32</v>
      </c>
      <c r="S139" s="131" t="s">
        <v>32</v>
      </c>
      <c r="T139" s="143" t="s">
        <v>32</v>
      </c>
      <c r="U139" s="133" t="s">
        <v>32</v>
      </c>
    </row>
    <row r="140" customFormat="false" ht="12.75" hidden="false" customHeight="false" outlineLevel="0" collapsed="false">
      <c r="A140" s="65" t="n">
        <v>45806</v>
      </c>
      <c r="B140" s="66" t="s">
        <v>36</v>
      </c>
      <c r="C140" s="126" t="n">
        <v>3000</v>
      </c>
      <c r="D140" s="127" t="n">
        <v>3395</v>
      </c>
      <c r="E140" s="127" t="n">
        <v>-395</v>
      </c>
      <c r="F140" s="126" t="n">
        <v>0</v>
      </c>
      <c r="G140" s="127" t="n">
        <v>3018</v>
      </c>
      <c r="H140" s="127" t="n">
        <v>-3018</v>
      </c>
      <c r="I140" s="126" t="n">
        <v>7000</v>
      </c>
      <c r="J140" s="127" t="n">
        <v>3243</v>
      </c>
      <c r="K140" s="127" t="n">
        <v>3757</v>
      </c>
      <c r="L140" s="126" t="n">
        <v>0</v>
      </c>
      <c r="M140" s="127" t="n">
        <v>3447</v>
      </c>
      <c r="N140" s="127" t="n">
        <v>-3447</v>
      </c>
      <c r="O140" s="126" t="n">
        <v>344</v>
      </c>
      <c r="P140" s="128" t="n">
        <v>0.035621828725277</v>
      </c>
      <c r="Q140" s="134"/>
      <c r="R140" s="130" t="s">
        <v>32</v>
      </c>
      <c r="S140" s="131" t="s">
        <v>32</v>
      </c>
      <c r="T140" s="143" t="s">
        <v>32</v>
      </c>
      <c r="U140" s="133" t="s">
        <v>32</v>
      </c>
    </row>
    <row r="141" customFormat="false" ht="12.75" hidden="false" customHeight="false" outlineLevel="0" collapsed="false">
      <c r="A141" s="65" t="n">
        <v>47808</v>
      </c>
      <c r="B141" s="66" t="s">
        <v>36</v>
      </c>
      <c r="C141" s="126" t="n">
        <v>0</v>
      </c>
      <c r="D141" s="127" t="n">
        <v>0</v>
      </c>
      <c r="E141" s="127" t="n">
        <v>0</v>
      </c>
      <c r="F141" s="126" t="n">
        <v>0</v>
      </c>
      <c r="G141" s="127" t="n">
        <v>0</v>
      </c>
      <c r="H141" s="127" t="n">
        <v>0</v>
      </c>
      <c r="I141" s="126" t="n">
        <v>0</v>
      </c>
      <c r="J141" s="127" t="n">
        <v>0</v>
      </c>
      <c r="K141" s="127" t="n">
        <v>0</v>
      </c>
      <c r="L141" s="126" t="n">
        <v>0</v>
      </c>
      <c r="M141" s="127" t="n">
        <v>0</v>
      </c>
      <c r="N141" s="127" t="n">
        <v>0</v>
      </c>
      <c r="O141" s="126" t="n">
        <v>0</v>
      </c>
      <c r="P141" s="128" t="n">
        <v>0</v>
      </c>
      <c r="Q141" s="134"/>
      <c r="R141" s="130" t="s">
        <v>32</v>
      </c>
      <c r="S141" s="131" t="s">
        <v>32</v>
      </c>
      <c r="T141" s="143" t="s">
        <v>32</v>
      </c>
      <c r="U141" s="133" t="s">
        <v>32</v>
      </c>
    </row>
    <row r="142" customFormat="false" ht="12.75" hidden="false" customHeight="false" outlineLevel="0" collapsed="false">
      <c r="A142" s="65" t="n">
        <v>48099</v>
      </c>
      <c r="B142" s="66" t="s">
        <v>36</v>
      </c>
      <c r="C142" s="126" t="n">
        <v>0</v>
      </c>
      <c r="D142" s="127" t="n">
        <v>0</v>
      </c>
      <c r="E142" s="127" t="n">
        <v>0</v>
      </c>
      <c r="F142" s="126" t="n">
        <v>0</v>
      </c>
      <c r="G142" s="127" t="n">
        <v>0</v>
      </c>
      <c r="H142" s="127" t="n">
        <v>0</v>
      </c>
      <c r="I142" s="126" t="n">
        <v>0</v>
      </c>
      <c r="J142" s="127" t="n">
        <v>10</v>
      </c>
      <c r="K142" s="127" t="n">
        <v>-10</v>
      </c>
      <c r="L142" s="126" t="n">
        <v>0</v>
      </c>
      <c r="M142" s="127" t="n">
        <v>104</v>
      </c>
      <c r="N142" s="127" t="n">
        <v>-104</v>
      </c>
      <c r="O142" s="126" t="n">
        <v>-10</v>
      </c>
      <c r="P142" s="128" t="n">
        <v>-0.909090909090909</v>
      </c>
      <c r="Q142" s="134"/>
      <c r="R142" s="130" t="s">
        <v>32</v>
      </c>
      <c r="S142" s="131" t="s">
        <v>32</v>
      </c>
      <c r="T142" s="143" t="s">
        <v>32</v>
      </c>
      <c r="U142" s="133" t="s">
        <v>32</v>
      </c>
    </row>
    <row r="143" customFormat="false" ht="12.75" hidden="false" customHeight="false" outlineLevel="0" collapsed="false">
      <c r="A143" s="65" t="n">
        <v>50358</v>
      </c>
      <c r="B143" s="66" t="s">
        <v>36</v>
      </c>
      <c r="C143" s="126" t="n">
        <v>0</v>
      </c>
      <c r="D143" s="127" t="n">
        <v>0</v>
      </c>
      <c r="E143" s="127" t="n">
        <v>0</v>
      </c>
      <c r="F143" s="126" t="n">
        <v>0</v>
      </c>
      <c r="G143" s="127" t="n">
        <v>0</v>
      </c>
      <c r="H143" s="127" t="n">
        <v>0</v>
      </c>
      <c r="I143" s="126" t="n">
        <v>0</v>
      </c>
      <c r="J143" s="127" t="n">
        <v>0</v>
      </c>
      <c r="K143" s="127" t="n">
        <v>0</v>
      </c>
      <c r="L143" s="126" t="n">
        <v>0</v>
      </c>
      <c r="M143" s="127" t="n">
        <v>0</v>
      </c>
      <c r="N143" s="127" t="n">
        <v>0</v>
      </c>
      <c r="O143" s="126" t="n">
        <v>0</v>
      </c>
      <c r="P143" s="128" t="n">
        <v>0</v>
      </c>
      <c r="Q143" s="134"/>
      <c r="R143" s="130" t="s">
        <v>32</v>
      </c>
      <c r="S143" s="131" t="s">
        <v>32</v>
      </c>
      <c r="T143" s="143" t="s">
        <v>32</v>
      </c>
      <c r="U143" s="133" t="s">
        <v>32</v>
      </c>
    </row>
    <row r="144" customFormat="false" ht="12.75" hidden="false" customHeight="false" outlineLevel="0" collapsed="false">
      <c r="A144" s="65" t="n">
        <v>52239</v>
      </c>
      <c r="B144" s="66" t="s">
        <v>36</v>
      </c>
      <c r="C144" s="126" t="n">
        <v>73</v>
      </c>
      <c r="D144" s="127" t="n">
        <v>116</v>
      </c>
      <c r="E144" s="127" t="n">
        <v>-43</v>
      </c>
      <c r="F144" s="126" t="n">
        <v>73</v>
      </c>
      <c r="G144" s="127" t="n">
        <v>120</v>
      </c>
      <c r="H144" s="127" t="n">
        <v>-47</v>
      </c>
      <c r="I144" s="126" t="n">
        <v>73</v>
      </c>
      <c r="J144" s="127" t="n">
        <v>93</v>
      </c>
      <c r="K144" s="127" t="n">
        <v>-20</v>
      </c>
      <c r="L144" s="126" t="n">
        <v>73</v>
      </c>
      <c r="M144" s="127" t="n">
        <v>53</v>
      </c>
      <c r="N144" s="127" t="n">
        <v>20</v>
      </c>
      <c r="O144" s="126" t="n">
        <v>-110</v>
      </c>
      <c r="P144" s="128" t="n">
        <v>-0.333333333333333</v>
      </c>
      <c r="Q144" s="134"/>
      <c r="R144" s="130" t="s">
        <v>32</v>
      </c>
      <c r="S144" s="131" t="s">
        <v>32</v>
      </c>
      <c r="T144" s="143" t="s">
        <v>32</v>
      </c>
      <c r="U144" s="133" t="s">
        <v>32</v>
      </c>
    </row>
    <row r="145" customFormat="false" ht="12.75" hidden="false" customHeight="false" outlineLevel="0" collapsed="false">
      <c r="A145" s="65" t="n">
        <v>52425</v>
      </c>
      <c r="B145" s="66" t="s">
        <v>36</v>
      </c>
      <c r="C145" s="126" t="n">
        <v>0</v>
      </c>
      <c r="D145" s="127" t="n">
        <v>0</v>
      </c>
      <c r="E145" s="127" t="n">
        <v>0</v>
      </c>
      <c r="F145" s="126" t="n">
        <v>0</v>
      </c>
      <c r="G145" s="127" t="n">
        <v>0</v>
      </c>
      <c r="H145" s="127" t="n">
        <v>0</v>
      </c>
      <c r="I145" s="126" t="n">
        <v>0</v>
      </c>
      <c r="J145" s="127" t="n">
        <v>0</v>
      </c>
      <c r="K145" s="127" t="n">
        <v>0</v>
      </c>
      <c r="L145" s="126" t="n">
        <v>0</v>
      </c>
      <c r="M145" s="127" t="n">
        <v>0</v>
      </c>
      <c r="N145" s="127" t="n">
        <v>0</v>
      </c>
      <c r="O145" s="126" t="n">
        <v>0</v>
      </c>
      <c r="P145" s="128" t="n">
        <v>0</v>
      </c>
      <c r="Q145" s="134"/>
      <c r="R145" s="130" t="s">
        <v>32</v>
      </c>
      <c r="S145" s="131" t="s">
        <v>32</v>
      </c>
      <c r="T145" s="143" t="s">
        <v>32</v>
      </c>
      <c r="U145" s="133" t="s">
        <v>32</v>
      </c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</row>
    <row r="146" customFormat="false" ht="12.75" hidden="false" customHeight="false" outlineLevel="0" collapsed="false">
      <c r="A146" s="65" t="n">
        <v>52811</v>
      </c>
      <c r="B146" s="66" t="s">
        <v>36</v>
      </c>
      <c r="C146" s="126" t="n">
        <v>0</v>
      </c>
      <c r="D146" s="127" t="n">
        <v>147</v>
      </c>
      <c r="E146" s="127" t="n">
        <v>-147</v>
      </c>
      <c r="F146" s="126" t="n">
        <v>0</v>
      </c>
      <c r="G146" s="127" t="n">
        <v>229</v>
      </c>
      <c r="H146" s="127" t="n">
        <v>-229</v>
      </c>
      <c r="I146" s="126" t="n">
        <v>0</v>
      </c>
      <c r="J146" s="127" t="n">
        <v>105</v>
      </c>
      <c r="K146" s="127" t="n">
        <v>-105</v>
      </c>
      <c r="L146" s="126" t="n">
        <v>0</v>
      </c>
      <c r="M146" s="127" t="n">
        <v>233</v>
      </c>
      <c r="N146" s="127" t="n">
        <v>-233</v>
      </c>
      <c r="O146" s="126" t="n">
        <v>-481</v>
      </c>
      <c r="P146" s="128" t="n">
        <v>-0.99792531120332</v>
      </c>
      <c r="Q146" s="134"/>
      <c r="R146" s="130" t="s">
        <v>32</v>
      </c>
      <c r="S146" s="131" t="s">
        <v>32</v>
      </c>
      <c r="T146" s="143" t="s">
        <v>32</v>
      </c>
      <c r="U146" s="133" t="s">
        <v>32</v>
      </c>
    </row>
    <row r="147" customFormat="false" ht="12.75" hidden="false" customHeight="false" outlineLevel="0" collapsed="false">
      <c r="A147" s="65" t="n">
        <v>53458</v>
      </c>
      <c r="B147" s="66" t="s">
        <v>36</v>
      </c>
      <c r="C147" s="126" t="n">
        <v>65</v>
      </c>
      <c r="D147" s="127" t="n">
        <v>158</v>
      </c>
      <c r="E147" s="127" t="n">
        <v>-93</v>
      </c>
      <c r="F147" s="126" t="n">
        <v>65</v>
      </c>
      <c r="G147" s="127" t="n">
        <v>118</v>
      </c>
      <c r="H147" s="127" t="n">
        <v>-53</v>
      </c>
      <c r="I147" s="126" t="n">
        <v>65</v>
      </c>
      <c r="J147" s="127" t="n">
        <v>20</v>
      </c>
      <c r="K147" s="127" t="n">
        <v>45</v>
      </c>
      <c r="L147" s="126" t="n">
        <v>65</v>
      </c>
      <c r="M147" s="127" t="n">
        <v>0</v>
      </c>
      <c r="N147" s="127" t="n">
        <v>65</v>
      </c>
      <c r="O147" s="126" t="n">
        <v>-101</v>
      </c>
      <c r="P147" s="128" t="n">
        <v>-0.34006734006734</v>
      </c>
      <c r="Q147" s="134"/>
      <c r="R147" s="130" t="s">
        <v>32</v>
      </c>
      <c r="S147" s="131" t="s">
        <v>32</v>
      </c>
      <c r="T147" s="143" t="s">
        <v>32</v>
      </c>
      <c r="U147" s="133" t="s">
        <v>32</v>
      </c>
      <c r="V147" s="0" t="s">
        <v>32</v>
      </c>
      <c r="W147" s="0" t="s">
        <v>32</v>
      </c>
      <c r="X147" s="0" t="s">
        <v>32</v>
      </c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</row>
    <row r="148" customFormat="false" ht="12.75" hidden="false" customHeight="false" outlineLevel="0" collapsed="false">
      <c r="A148" s="65" t="n">
        <v>53459</v>
      </c>
      <c r="B148" s="66" t="s">
        <v>36</v>
      </c>
      <c r="C148" s="126" t="n">
        <v>65</v>
      </c>
      <c r="D148" s="127" t="n">
        <v>90</v>
      </c>
      <c r="E148" s="127" t="n">
        <v>-25</v>
      </c>
      <c r="F148" s="126" t="n">
        <v>65</v>
      </c>
      <c r="G148" s="127" t="n">
        <v>84</v>
      </c>
      <c r="H148" s="127" t="n">
        <v>-19</v>
      </c>
      <c r="I148" s="126" t="n">
        <v>65</v>
      </c>
      <c r="J148" s="127" t="n">
        <v>78</v>
      </c>
      <c r="K148" s="127" t="n">
        <v>-13</v>
      </c>
      <c r="L148" s="126" t="n">
        <v>65</v>
      </c>
      <c r="M148" s="127" t="n">
        <v>80</v>
      </c>
      <c r="N148" s="127" t="n">
        <v>-15</v>
      </c>
      <c r="O148" s="126" t="n">
        <v>-57</v>
      </c>
      <c r="P148" s="128" t="n">
        <v>-0.225296442687747</v>
      </c>
      <c r="Q148" s="134"/>
      <c r="R148" s="130" t="s">
        <v>32</v>
      </c>
      <c r="S148" s="131" t="s">
        <v>32</v>
      </c>
      <c r="T148" s="143" t="s">
        <v>32</v>
      </c>
      <c r="U148" s="133" t="s">
        <v>32</v>
      </c>
    </row>
    <row r="149" customFormat="false" ht="12.75" hidden="false" customHeight="false" outlineLevel="0" collapsed="false">
      <c r="A149" s="65" t="n">
        <v>53491</v>
      </c>
      <c r="B149" s="66" t="s">
        <v>36</v>
      </c>
      <c r="C149" s="126" t="n">
        <v>185</v>
      </c>
      <c r="D149" s="127" t="n">
        <v>60</v>
      </c>
      <c r="E149" s="127" t="n">
        <v>125</v>
      </c>
      <c r="F149" s="126" t="n">
        <v>185</v>
      </c>
      <c r="G149" s="127" t="n">
        <v>35</v>
      </c>
      <c r="H149" s="127" t="n">
        <v>150</v>
      </c>
      <c r="I149" s="126" t="n">
        <v>185</v>
      </c>
      <c r="J149" s="127" t="n">
        <v>135</v>
      </c>
      <c r="K149" s="127" t="n">
        <v>50</v>
      </c>
      <c r="L149" s="126" t="n">
        <v>184</v>
      </c>
      <c r="M149" s="127" t="n">
        <v>9</v>
      </c>
      <c r="N149" s="127" t="n">
        <v>175</v>
      </c>
      <c r="O149" s="126" t="n">
        <v>325</v>
      </c>
      <c r="P149" s="128" t="n">
        <v>1.40692640692641</v>
      </c>
      <c r="Q149" s="134"/>
      <c r="R149" s="130" t="s">
        <v>32</v>
      </c>
      <c r="S149" s="131" t="s">
        <v>32</v>
      </c>
      <c r="T149" s="143" t="s">
        <v>32</v>
      </c>
      <c r="U149" s="133" t="s">
        <v>33</v>
      </c>
    </row>
    <row r="150" customFormat="false" ht="12.75" hidden="false" customHeight="false" outlineLevel="0" collapsed="false">
      <c r="A150" s="65" t="n">
        <v>53909</v>
      </c>
      <c r="B150" s="66" t="s">
        <v>36</v>
      </c>
      <c r="C150" s="126" t="n">
        <v>0</v>
      </c>
      <c r="D150" s="127" t="n">
        <v>1259</v>
      </c>
      <c r="E150" s="127" t="n">
        <v>-1259</v>
      </c>
      <c r="F150" s="126" t="n">
        <v>0</v>
      </c>
      <c r="G150" s="127" t="n">
        <v>1387</v>
      </c>
      <c r="H150" s="127" t="n">
        <v>-1387</v>
      </c>
      <c r="I150" s="126" t="n">
        <v>0</v>
      </c>
      <c r="J150" s="127" t="n">
        <v>1338</v>
      </c>
      <c r="K150" s="127" t="n">
        <v>-1338</v>
      </c>
      <c r="L150" s="126" t="n">
        <v>0</v>
      </c>
      <c r="M150" s="127" t="n">
        <v>1403</v>
      </c>
      <c r="N150" s="127" t="n">
        <v>-1403</v>
      </c>
      <c r="O150" s="126" t="n">
        <v>-3984</v>
      </c>
      <c r="P150" s="128" t="n">
        <v>-0.999749058971142</v>
      </c>
      <c r="Q150" s="134"/>
      <c r="R150" s="130" t="s">
        <v>32</v>
      </c>
      <c r="S150" s="131" t="s">
        <v>32</v>
      </c>
      <c r="T150" s="143" t="s">
        <v>32</v>
      </c>
      <c r="U150" s="133" t="s">
        <v>32</v>
      </c>
    </row>
    <row r="151" customFormat="false" ht="12.75" hidden="false" customHeight="false" outlineLevel="0" collapsed="false">
      <c r="A151" s="65" t="n">
        <v>54020</v>
      </c>
      <c r="B151" s="66" t="s">
        <v>36</v>
      </c>
      <c r="C151" s="126" t="n">
        <v>713</v>
      </c>
      <c r="D151" s="127" t="n">
        <v>219</v>
      </c>
      <c r="E151" s="127" t="n">
        <v>494</v>
      </c>
      <c r="F151" s="126" t="n">
        <v>713</v>
      </c>
      <c r="G151" s="127" t="n">
        <v>197</v>
      </c>
      <c r="H151" s="127" t="n">
        <v>516</v>
      </c>
      <c r="I151" s="126" t="n">
        <v>713</v>
      </c>
      <c r="J151" s="127" t="n">
        <v>682</v>
      </c>
      <c r="K151" s="127" t="n">
        <v>31</v>
      </c>
      <c r="L151" s="126" t="n">
        <v>707</v>
      </c>
      <c r="M151" s="127" t="n">
        <v>23</v>
      </c>
      <c r="N151" s="127" t="n">
        <v>684</v>
      </c>
      <c r="O151" s="126" t="n">
        <v>1041</v>
      </c>
      <c r="P151" s="128" t="n">
        <v>0.947224749772521</v>
      </c>
      <c r="Q151" s="134"/>
      <c r="R151" s="130" t="s">
        <v>32</v>
      </c>
      <c r="S151" s="131" t="s">
        <v>32</v>
      </c>
      <c r="T151" s="143" t="s">
        <v>32</v>
      </c>
      <c r="U151" s="133" t="s">
        <v>33</v>
      </c>
    </row>
    <row r="152" customFormat="false" ht="12.75" hidden="false" customHeight="false" outlineLevel="0" collapsed="false">
      <c r="A152" s="65" t="n">
        <v>54253</v>
      </c>
      <c r="B152" s="66" t="s">
        <v>36</v>
      </c>
      <c r="C152" s="126" t="n">
        <v>0</v>
      </c>
      <c r="D152" s="127" t="n">
        <v>0</v>
      </c>
      <c r="E152" s="127" t="n">
        <v>0</v>
      </c>
      <c r="F152" s="126" t="n">
        <v>0</v>
      </c>
      <c r="G152" s="127" t="n">
        <v>0</v>
      </c>
      <c r="H152" s="127" t="n">
        <v>0</v>
      </c>
      <c r="I152" s="126" t="n">
        <v>0</v>
      </c>
      <c r="J152" s="127" t="n">
        <v>0</v>
      </c>
      <c r="K152" s="127" t="n">
        <v>0</v>
      </c>
      <c r="L152" s="126" t="n">
        <v>0</v>
      </c>
      <c r="M152" s="127" t="n">
        <v>0</v>
      </c>
      <c r="N152" s="127" t="n">
        <v>0</v>
      </c>
      <c r="O152" s="126" t="n">
        <v>0</v>
      </c>
      <c r="P152" s="128" t="n">
        <v>0</v>
      </c>
      <c r="Q152" s="134"/>
      <c r="R152" s="130" t="s">
        <v>32</v>
      </c>
      <c r="S152" s="131" t="s">
        <v>32</v>
      </c>
      <c r="T152" s="143" t="s">
        <v>32</v>
      </c>
      <c r="U152" s="133" t="s">
        <v>32</v>
      </c>
    </row>
    <row r="153" customFormat="false" ht="12.75" hidden="false" customHeight="false" outlineLevel="0" collapsed="false">
      <c r="A153" s="65" t="n">
        <v>54726</v>
      </c>
      <c r="B153" s="66" t="s">
        <v>36</v>
      </c>
      <c r="C153" s="126" t="n">
        <v>0</v>
      </c>
      <c r="D153" s="127" t="n">
        <v>435</v>
      </c>
      <c r="E153" s="127" t="n">
        <v>-435</v>
      </c>
      <c r="F153" s="126" t="n">
        <v>0</v>
      </c>
      <c r="G153" s="127" t="n">
        <v>430</v>
      </c>
      <c r="H153" s="127" t="n">
        <v>-430</v>
      </c>
      <c r="I153" s="126" t="n">
        <v>0</v>
      </c>
      <c r="J153" s="127" t="n">
        <v>428</v>
      </c>
      <c r="K153" s="127" t="n">
        <v>-428</v>
      </c>
      <c r="L153" s="126" t="n">
        <v>0</v>
      </c>
      <c r="M153" s="127" t="n">
        <v>430</v>
      </c>
      <c r="N153" s="127" t="n">
        <v>-430</v>
      </c>
      <c r="O153" s="126" t="n">
        <v>-1293</v>
      </c>
      <c r="P153" s="128" t="n">
        <v>-0.999227202472952</v>
      </c>
      <c r="Q153" s="134"/>
      <c r="R153" s="130" t="s">
        <v>32</v>
      </c>
      <c r="S153" s="131" t="s">
        <v>32</v>
      </c>
      <c r="T153" s="143" t="s">
        <v>32</v>
      </c>
      <c r="U153" s="133" t="s">
        <v>32</v>
      </c>
    </row>
    <row r="154" customFormat="false" ht="12.75" hidden="false" customHeight="false" outlineLevel="0" collapsed="false">
      <c r="A154" s="65" t="n">
        <v>54812</v>
      </c>
      <c r="B154" s="66" t="s">
        <v>36</v>
      </c>
      <c r="C154" s="126" t="n">
        <v>65</v>
      </c>
      <c r="D154" s="127" t="n">
        <v>74</v>
      </c>
      <c r="E154" s="127" t="n">
        <v>-9</v>
      </c>
      <c r="F154" s="126" t="n">
        <v>65</v>
      </c>
      <c r="G154" s="127" t="n">
        <v>87</v>
      </c>
      <c r="H154" s="127" t="n">
        <v>-22</v>
      </c>
      <c r="I154" s="126" t="n">
        <v>65</v>
      </c>
      <c r="J154" s="127" t="n">
        <v>62</v>
      </c>
      <c r="K154" s="127" t="n">
        <v>3</v>
      </c>
      <c r="L154" s="126" t="n">
        <v>65</v>
      </c>
      <c r="M154" s="127" t="n">
        <v>0</v>
      </c>
      <c r="N154" s="127" t="n">
        <v>65</v>
      </c>
      <c r="O154" s="126" t="n">
        <v>-28</v>
      </c>
      <c r="P154" s="128" t="n">
        <v>-0.125</v>
      </c>
      <c r="Q154" s="134"/>
      <c r="R154" s="130" t="s">
        <v>32</v>
      </c>
      <c r="S154" s="131" t="s">
        <v>32</v>
      </c>
      <c r="T154" s="143" t="s">
        <v>32</v>
      </c>
      <c r="U154" s="133" t="s">
        <v>32</v>
      </c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</row>
    <row r="155" customFormat="false" ht="12.75" hidden="false" customHeight="false" outlineLevel="0" collapsed="false">
      <c r="A155" s="65" t="n">
        <v>57796</v>
      </c>
      <c r="B155" s="66" t="s">
        <v>36</v>
      </c>
      <c r="C155" s="126" t="n">
        <v>0</v>
      </c>
      <c r="D155" s="127" t="n">
        <v>0</v>
      </c>
      <c r="E155" s="127" t="n">
        <v>0</v>
      </c>
      <c r="F155" s="126" t="n">
        <v>0</v>
      </c>
      <c r="G155" s="127" t="n">
        <v>0</v>
      </c>
      <c r="H155" s="127" t="n">
        <v>0</v>
      </c>
      <c r="I155" s="126" t="n">
        <v>0</v>
      </c>
      <c r="J155" s="127" t="n">
        <v>0</v>
      </c>
      <c r="K155" s="127" t="n">
        <v>0</v>
      </c>
      <c r="L155" s="126" t="n">
        <v>0</v>
      </c>
      <c r="M155" s="127" t="n">
        <v>0</v>
      </c>
      <c r="N155" s="127" t="n">
        <v>0</v>
      </c>
      <c r="O155" s="126" t="n">
        <v>0</v>
      </c>
      <c r="P155" s="128" t="n">
        <v>0</v>
      </c>
      <c r="Q155" s="134"/>
      <c r="R155" s="130" t="s">
        <v>32</v>
      </c>
      <c r="S155" s="131" t="s">
        <v>32</v>
      </c>
      <c r="T155" s="143" t="s">
        <v>32</v>
      </c>
      <c r="U155" s="133" t="s">
        <v>32</v>
      </c>
    </row>
    <row r="156" customFormat="false" ht="12.75" hidden="false" customHeight="false" outlineLevel="0" collapsed="false">
      <c r="A156" s="65" t="n">
        <v>63243</v>
      </c>
      <c r="B156" s="66" t="s">
        <v>36</v>
      </c>
      <c r="C156" s="126" t="n">
        <v>0</v>
      </c>
      <c r="D156" s="127" t="n">
        <v>0</v>
      </c>
      <c r="E156" s="127" t="n">
        <v>0</v>
      </c>
      <c r="F156" s="126" t="n">
        <v>0</v>
      </c>
      <c r="G156" s="127" t="n">
        <v>0</v>
      </c>
      <c r="H156" s="127" t="n">
        <v>0</v>
      </c>
      <c r="I156" s="126" t="n">
        <v>0</v>
      </c>
      <c r="J156" s="127" t="n">
        <v>0</v>
      </c>
      <c r="K156" s="127" t="n">
        <v>0</v>
      </c>
      <c r="L156" s="126" t="n">
        <v>0</v>
      </c>
      <c r="M156" s="127" t="n">
        <v>0</v>
      </c>
      <c r="N156" s="127" t="n">
        <v>0</v>
      </c>
      <c r="O156" s="126" t="n">
        <v>0</v>
      </c>
      <c r="P156" s="128" t="n">
        <v>0</v>
      </c>
      <c r="Q156" s="134"/>
      <c r="R156" s="130" t="s">
        <v>32</v>
      </c>
      <c r="S156" s="131" t="s">
        <v>32</v>
      </c>
      <c r="T156" s="143" t="s">
        <v>32</v>
      </c>
      <c r="U156" s="133" t="s">
        <v>32</v>
      </c>
    </row>
    <row r="157" customFormat="false" ht="12.75" hidden="false" customHeight="false" outlineLevel="0" collapsed="false">
      <c r="A157" s="65" t="n">
        <v>64503</v>
      </c>
      <c r="B157" s="66" t="s">
        <v>36</v>
      </c>
      <c r="C157" s="126" t="n">
        <v>0</v>
      </c>
      <c r="D157" s="127" t="n">
        <v>160</v>
      </c>
      <c r="E157" s="127" t="n">
        <v>-160</v>
      </c>
      <c r="F157" s="126" t="n">
        <v>0</v>
      </c>
      <c r="G157" s="127" t="n">
        <v>180</v>
      </c>
      <c r="H157" s="127" t="n">
        <v>-180</v>
      </c>
      <c r="I157" s="126" t="n">
        <v>0</v>
      </c>
      <c r="J157" s="127" t="n">
        <v>170</v>
      </c>
      <c r="K157" s="127" t="n">
        <v>-170</v>
      </c>
      <c r="L157" s="126" t="n">
        <v>0</v>
      </c>
      <c r="M157" s="127" t="n">
        <v>67</v>
      </c>
      <c r="N157" s="127" t="n">
        <v>-67</v>
      </c>
      <c r="O157" s="126" t="n">
        <v>-510</v>
      </c>
      <c r="P157" s="128" t="n">
        <v>-0.998043052837573</v>
      </c>
      <c r="Q157" s="134"/>
      <c r="R157" s="130" t="s">
        <v>32</v>
      </c>
      <c r="S157" s="131" t="s">
        <v>32</v>
      </c>
      <c r="T157" s="143" t="s">
        <v>32</v>
      </c>
      <c r="U157" s="133" t="s">
        <v>32</v>
      </c>
    </row>
    <row r="158" customFormat="false" ht="12.75" hidden="false" customHeight="false" outlineLevel="0" collapsed="false">
      <c r="A158" s="65" t="n">
        <v>64995</v>
      </c>
      <c r="B158" s="66" t="s">
        <v>36</v>
      </c>
      <c r="C158" s="126" t="n">
        <v>0</v>
      </c>
      <c r="D158" s="127" t="n">
        <v>329</v>
      </c>
      <c r="E158" s="127" t="n">
        <v>-329</v>
      </c>
      <c r="F158" s="126" t="n">
        <v>0</v>
      </c>
      <c r="G158" s="127" t="n">
        <v>368</v>
      </c>
      <c r="H158" s="127" t="n">
        <v>-368</v>
      </c>
      <c r="I158" s="126" t="n">
        <v>0</v>
      </c>
      <c r="J158" s="127" t="n">
        <v>401</v>
      </c>
      <c r="K158" s="127" t="n">
        <v>-401</v>
      </c>
      <c r="L158" s="126" t="n">
        <v>0</v>
      </c>
      <c r="M158" s="127" t="n">
        <v>409</v>
      </c>
      <c r="N158" s="127" t="n">
        <v>-409</v>
      </c>
      <c r="O158" s="126" t="n">
        <v>-1098</v>
      </c>
      <c r="P158" s="128" t="n">
        <v>-0.99909008189263</v>
      </c>
      <c r="Q158" s="134"/>
      <c r="R158" s="130" t="s">
        <v>32</v>
      </c>
      <c r="S158" s="131" t="s">
        <v>32</v>
      </c>
      <c r="T158" s="143" t="s">
        <v>32</v>
      </c>
      <c r="U158" s="133" t="s">
        <v>32</v>
      </c>
    </row>
    <row r="159" customFormat="false" ht="12.75" hidden="false" customHeight="false" outlineLevel="0" collapsed="false">
      <c r="A159" s="65" t="n">
        <v>66365</v>
      </c>
      <c r="B159" s="66" t="s">
        <v>36</v>
      </c>
      <c r="C159" s="126" t="n">
        <v>126</v>
      </c>
      <c r="D159" s="127" t="n">
        <v>175</v>
      </c>
      <c r="E159" s="127" t="n">
        <v>-49</v>
      </c>
      <c r="F159" s="126" t="n">
        <v>126</v>
      </c>
      <c r="G159" s="127" t="n">
        <v>152</v>
      </c>
      <c r="H159" s="127" t="n">
        <v>-26</v>
      </c>
      <c r="I159" s="126" t="n">
        <v>126</v>
      </c>
      <c r="J159" s="127" t="n">
        <v>182</v>
      </c>
      <c r="K159" s="127" t="n">
        <v>-56</v>
      </c>
      <c r="L159" s="126" t="n">
        <v>126</v>
      </c>
      <c r="M159" s="127" t="n">
        <v>94</v>
      </c>
      <c r="N159" s="127" t="n">
        <v>32</v>
      </c>
      <c r="O159" s="126" t="n">
        <v>-131</v>
      </c>
      <c r="P159" s="128" t="n">
        <v>-0.256862745098039</v>
      </c>
      <c r="Q159" s="134"/>
      <c r="R159" s="130" t="s">
        <v>32</v>
      </c>
      <c r="S159" s="131" t="s">
        <v>32</v>
      </c>
      <c r="T159" s="143" t="s">
        <v>32</v>
      </c>
      <c r="U159" s="133" t="s">
        <v>32</v>
      </c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</row>
    <row r="160" customFormat="false" ht="12.75" hidden="false" customHeight="false" outlineLevel="0" collapsed="false">
      <c r="A160" s="65" t="n">
        <v>66384</v>
      </c>
      <c r="B160" s="66" t="s">
        <v>36</v>
      </c>
      <c r="C160" s="126" t="n">
        <v>100</v>
      </c>
      <c r="D160" s="127" t="n">
        <v>178</v>
      </c>
      <c r="E160" s="127" t="n">
        <v>-78</v>
      </c>
      <c r="F160" s="126" t="n">
        <v>100</v>
      </c>
      <c r="G160" s="127" t="n">
        <v>178</v>
      </c>
      <c r="H160" s="127" t="n">
        <v>-78</v>
      </c>
      <c r="I160" s="126" t="n">
        <v>100</v>
      </c>
      <c r="J160" s="127" t="n">
        <v>178</v>
      </c>
      <c r="K160" s="127" t="n">
        <v>-78</v>
      </c>
      <c r="L160" s="126" t="n">
        <v>25</v>
      </c>
      <c r="M160" s="127" t="n">
        <v>178</v>
      </c>
      <c r="N160" s="127" t="n">
        <v>-153</v>
      </c>
      <c r="O160" s="126" t="n">
        <v>-234</v>
      </c>
      <c r="P160" s="128" t="n">
        <v>-0.437383177570094</v>
      </c>
      <c r="Q160" s="134"/>
      <c r="R160" s="130" t="s">
        <v>32</v>
      </c>
      <c r="S160" s="131" t="s">
        <v>32</v>
      </c>
      <c r="T160" s="143" t="s">
        <v>32</v>
      </c>
      <c r="U160" s="133" t="s">
        <v>32</v>
      </c>
    </row>
    <row r="161" customFormat="false" ht="12.75" hidden="false" customHeight="false" outlineLevel="0" collapsed="false">
      <c r="A161" s="65" t="n">
        <v>66534</v>
      </c>
      <c r="B161" s="66" t="s">
        <v>36</v>
      </c>
      <c r="C161" s="126" t="n">
        <v>0</v>
      </c>
      <c r="D161" s="127" t="n">
        <v>0</v>
      </c>
      <c r="E161" s="127" t="n">
        <v>0</v>
      </c>
      <c r="F161" s="126" t="n">
        <v>0</v>
      </c>
      <c r="G161" s="127" t="n">
        <v>0</v>
      </c>
      <c r="H161" s="127" t="n">
        <v>0</v>
      </c>
      <c r="I161" s="126" t="n">
        <v>0</v>
      </c>
      <c r="J161" s="127" t="n">
        <v>0</v>
      </c>
      <c r="K161" s="127" t="n">
        <v>0</v>
      </c>
      <c r="L161" s="126" t="n">
        <v>0</v>
      </c>
      <c r="M161" s="127" t="n">
        <v>0</v>
      </c>
      <c r="N161" s="127" t="n">
        <v>0</v>
      </c>
      <c r="O161" s="126" t="n">
        <v>0</v>
      </c>
      <c r="P161" s="128" t="n">
        <v>0</v>
      </c>
      <c r="Q161" s="134"/>
      <c r="R161" s="130" t="s">
        <v>32</v>
      </c>
      <c r="S161" s="131" t="s">
        <v>32</v>
      </c>
      <c r="T161" s="143" t="s">
        <v>32</v>
      </c>
      <c r="U161" s="133" t="s">
        <v>32</v>
      </c>
    </row>
    <row r="162" customFormat="false" ht="12.75" hidden="false" customHeight="false" outlineLevel="0" collapsed="false">
      <c r="A162" s="65" t="n">
        <v>66535</v>
      </c>
      <c r="B162" s="66" t="s">
        <v>36</v>
      </c>
      <c r="C162" s="126" t="n">
        <v>0</v>
      </c>
      <c r="D162" s="127" t="n">
        <v>88</v>
      </c>
      <c r="E162" s="127" t="n">
        <v>-88</v>
      </c>
      <c r="F162" s="126" t="n">
        <v>0</v>
      </c>
      <c r="G162" s="127" t="n">
        <v>84</v>
      </c>
      <c r="H162" s="127" t="n">
        <v>-84</v>
      </c>
      <c r="I162" s="126" t="n">
        <v>0</v>
      </c>
      <c r="J162" s="127" t="n">
        <v>80</v>
      </c>
      <c r="K162" s="127" t="n">
        <v>-80</v>
      </c>
      <c r="L162" s="126" t="n">
        <v>0</v>
      </c>
      <c r="M162" s="127" t="n">
        <v>69</v>
      </c>
      <c r="N162" s="127" t="n">
        <v>-69</v>
      </c>
      <c r="O162" s="126" t="n">
        <v>-252</v>
      </c>
      <c r="P162" s="128" t="n">
        <v>-0.99604743083004</v>
      </c>
      <c r="Q162" s="134"/>
      <c r="R162" s="130" t="s">
        <v>32</v>
      </c>
      <c r="S162" s="131" t="s">
        <v>32</v>
      </c>
      <c r="T162" s="143" t="s">
        <v>32</v>
      </c>
      <c r="U162" s="133" t="s">
        <v>32</v>
      </c>
    </row>
    <row r="163" customFormat="false" ht="12.75" hidden="false" customHeight="false" outlineLevel="0" collapsed="false">
      <c r="A163" s="65" t="n">
        <v>66565</v>
      </c>
      <c r="B163" s="66" t="s">
        <v>36</v>
      </c>
      <c r="C163" s="126" t="n">
        <v>0</v>
      </c>
      <c r="D163" s="127" t="n">
        <v>41</v>
      </c>
      <c r="E163" s="127" t="n">
        <v>-41</v>
      </c>
      <c r="F163" s="126" t="n">
        <v>0</v>
      </c>
      <c r="G163" s="127" t="n">
        <v>42</v>
      </c>
      <c r="H163" s="127" t="n">
        <v>-42</v>
      </c>
      <c r="I163" s="126" t="n">
        <v>0</v>
      </c>
      <c r="J163" s="127" t="n">
        <v>41</v>
      </c>
      <c r="K163" s="127" t="n">
        <v>-41</v>
      </c>
      <c r="L163" s="126" t="n">
        <v>0</v>
      </c>
      <c r="M163" s="127" t="n">
        <v>55</v>
      </c>
      <c r="N163" s="127" t="n">
        <v>-55</v>
      </c>
      <c r="O163" s="126" t="n">
        <v>-124</v>
      </c>
      <c r="P163" s="128" t="n">
        <v>-0.992</v>
      </c>
      <c r="Q163" s="134"/>
      <c r="R163" s="130" t="s">
        <v>32</v>
      </c>
      <c r="S163" s="131" t="s">
        <v>32</v>
      </c>
      <c r="T163" s="143" t="s">
        <v>32</v>
      </c>
      <c r="U163" s="133" t="s">
        <v>32</v>
      </c>
    </row>
    <row r="164" customFormat="false" ht="12.75" hidden="false" customHeight="false" outlineLevel="0" collapsed="false">
      <c r="A164" s="65" t="n">
        <v>66680</v>
      </c>
      <c r="B164" s="66" t="s">
        <v>36</v>
      </c>
      <c r="C164" s="126" t="n">
        <v>1000</v>
      </c>
      <c r="D164" s="127" t="n">
        <v>1684</v>
      </c>
      <c r="E164" s="127" t="n">
        <v>-684</v>
      </c>
      <c r="F164" s="126" t="n">
        <v>2000</v>
      </c>
      <c r="G164" s="127" t="n">
        <v>1638</v>
      </c>
      <c r="H164" s="127" t="n">
        <v>362</v>
      </c>
      <c r="I164" s="126" t="n">
        <v>2000</v>
      </c>
      <c r="J164" s="127" t="n">
        <v>1726</v>
      </c>
      <c r="K164" s="127" t="n">
        <v>274</v>
      </c>
      <c r="L164" s="126" t="n">
        <v>1500</v>
      </c>
      <c r="M164" s="127" t="n">
        <v>1701</v>
      </c>
      <c r="N164" s="127" t="n">
        <v>-201</v>
      </c>
      <c r="O164" s="126" t="n">
        <v>-48</v>
      </c>
      <c r="P164" s="128" t="n">
        <v>-0.0095068330362448</v>
      </c>
      <c r="Q164" s="134"/>
      <c r="R164" s="130" t="s">
        <v>32</v>
      </c>
      <c r="S164" s="131" t="s">
        <v>32</v>
      </c>
      <c r="T164" s="143" t="s">
        <v>32</v>
      </c>
      <c r="U164" s="133" t="s">
        <v>32</v>
      </c>
    </row>
    <row r="165" customFormat="false" ht="12.75" hidden="false" customHeight="false" outlineLevel="0" collapsed="false">
      <c r="A165" s="65" t="n">
        <v>66730</v>
      </c>
      <c r="B165" s="66" t="s">
        <v>36</v>
      </c>
      <c r="C165" s="126" t="n">
        <v>100</v>
      </c>
      <c r="D165" s="127" t="n">
        <v>229</v>
      </c>
      <c r="E165" s="127" t="n">
        <v>-129</v>
      </c>
      <c r="F165" s="126" t="n">
        <v>0</v>
      </c>
      <c r="G165" s="127" t="n">
        <v>233</v>
      </c>
      <c r="H165" s="127" t="n">
        <v>-233</v>
      </c>
      <c r="I165" s="126" t="n">
        <v>100</v>
      </c>
      <c r="J165" s="127" t="n">
        <v>237</v>
      </c>
      <c r="K165" s="127" t="n">
        <v>-137</v>
      </c>
      <c r="L165" s="126" t="n">
        <v>200</v>
      </c>
      <c r="M165" s="127" t="n">
        <v>65</v>
      </c>
      <c r="N165" s="127" t="n">
        <v>135</v>
      </c>
      <c r="O165" s="126" t="n">
        <v>-499</v>
      </c>
      <c r="P165" s="128" t="n">
        <v>-0.712857142857143</v>
      </c>
      <c r="Q165" s="134"/>
      <c r="R165" s="130" t="s">
        <v>32</v>
      </c>
      <c r="S165" s="131" t="s">
        <v>32</v>
      </c>
      <c r="T165" s="143" t="s">
        <v>32</v>
      </c>
      <c r="U165" s="133" t="s">
        <v>32</v>
      </c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</row>
    <row r="166" customFormat="false" ht="12.75" hidden="false" customHeight="false" outlineLevel="0" collapsed="false">
      <c r="A166" s="65" t="n">
        <v>66731</v>
      </c>
      <c r="B166" s="66" t="s">
        <v>36</v>
      </c>
      <c r="C166" s="126" t="n">
        <v>50</v>
      </c>
      <c r="D166" s="127" t="n">
        <v>53</v>
      </c>
      <c r="E166" s="127" t="n">
        <v>-3</v>
      </c>
      <c r="F166" s="126" t="n">
        <v>0</v>
      </c>
      <c r="G166" s="127" t="n">
        <v>55</v>
      </c>
      <c r="H166" s="127" t="n">
        <v>-55</v>
      </c>
      <c r="I166" s="126" t="n">
        <v>50</v>
      </c>
      <c r="J166" s="127" t="n">
        <v>68</v>
      </c>
      <c r="K166" s="127" t="n">
        <v>-18</v>
      </c>
      <c r="L166" s="126" t="n">
        <v>50</v>
      </c>
      <c r="M166" s="127" t="n">
        <v>36</v>
      </c>
      <c r="N166" s="127" t="n">
        <v>14</v>
      </c>
      <c r="O166" s="126" t="n">
        <v>-76</v>
      </c>
      <c r="P166" s="128" t="n">
        <v>-0.429378531073446</v>
      </c>
      <c r="Q166" s="134"/>
      <c r="R166" s="130" t="s">
        <v>32</v>
      </c>
      <c r="S166" s="131" t="s">
        <v>32</v>
      </c>
      <c r="T166" s="143" t="s">
        <v>32</v>
      </c>
      <c r="U166" s="133" t="s">
        <v>32</v>
      </c>
    </row>
    <row r="167" customFormat="false" ht="12.75" hidden="false" customHeight="false" outlineLevel="0" collapsed="false">
      <c r="A167" s="65" t="n">
        <v>66759</v>
      </c>
      <c r="B167" s="66" t="s">
        <v>36</v>
      </c>
      <c r="C167" s="126" t="n">
        <v>1200</v>
      </c>
      <c r="D167" s="127" t="n">
        <v>772</v>
      </c>
      <c r="E167" s="127" t="n">
        <v>428</v>
      </c>
      <c r="F167" s="126" t="n">
        <v>0</v>
      </c>
      <c r="G167" s="127" t="n">
        <v>772</v>
      </c>
      <c r="H167" s="127" t="n">
        <v>-772</v>
      </c>
      <c r="I167" s="126" t="n">
        <v>1200</v>
      </c>
      <c r="J167" s="127" t="n">
        <v>772</v>
      </c>
      <c r="K167" s="127" t="n">
        <v>428</v>
      </c>
      <c r="L167" s="126" t="n">
        <v>850</v>
      </c>
      <c r="M167" s="127" t="n">
        <v>772</v>
      </c>
      <c r="N167" s="127" t="n">
        <v>78</v>
      </c>
      <c r="O167" s="126" t="n">
        <v>84</v>
      </c>
      <c r="P167" s="128" t="n">
        <v>0.0362537764350453</v>
      </c>
      <c r="Q167" s="134"/>
      <c r="R167" s="130" t="s">
        <v>32</v>
      </c>
      <c r="S167" s="131" t="s">
        <v>32</v>
      </c>
      <c r="T167" s="143" t="s">
        <v>32</v>
      </c>
      <c r="U167" s="133" t="s">
        <v>32</v>
      </c>
    </row>
    <row r="168" customFormat="false" ht="12.75" hidden="false" customHeight="false" outlineLevel="0" collapsed="false">
      <c r="A168" s="65" t="n">
        <v>66813</v>
      </c>
      <c r="B168" s="66" t="s">
        <v>36</v>
      </c>
      <c r="C168" s="126" t="n">
        <v>0</v>
      </c>
      <c r="D168" s="127" t="n">
        <v>62</v>
      </c>
      <c r="E168" s="127" t="n">
        <v>-62</v>
      </c>
      <c r="F168" s="126" t="n">
        <v>0</v>
      </c>
      <c r="G168" s="127" t="n">
        <v>70</v>
      </c>
      <c r="H168" s="127" t="n">
        <v>-70</v>
      </c>
      <c r="I168" s="126" t="n">
        <v>0</v>
      </c>
      <c r="J168" s="127" t="n">
        <v>69</v>
      </c>
      <c r="K168" s="127" t="n">
        <v>-69</v>
      </c>
      <c r="L168" s="126" t="n">
        <v>100</v>
      </c>
      <c r="M168" s="127" t="n">
        <v>67</v>
      </c>
      <c r="N168" s="127" t="n">
        <v>33</v>
      </c>
      <c r="O168" s="126" t="n">
        <v>-201</v>
      </c>
      <c r="P168" s="128" t="n">
        <v>-0.995049504950495</v>
      </c>
      <c r="Q168" s="134"/>
      <c r="R168" s="130" t="s">
        <v>32</v>
      </c>
      <c r="S168" s="131" t="s">
        <v>32</v>
      </c>
      <c r="T168" s="143" t="s">
        <v>32</v>
      </c>
      <c r="U168" s="133" t="s">
        <v>32</v>
      </c>
    </row>
    <row r="169" customFormat="false" ht="12.75" hidden="false" customHeight="false" outlineLevel="0" collapsed="false">
      <c r="A169" s="65" t="n">
        <v>66814</v>
      </c>
      <c r="B169" s="66" t="s">
        <v>36</v>
      </c>
      <c r="C169" s="126" t="n">
        <v>0</v>
      </c>
      <c r="D169" s="127" t="n">
        <v>0</v>
      </c>
      <c r="E169" s="127" t="n">
        <v>0</v>
      </c>
      <c r="F169" s="126" t="n">
        <v>0</v>
      </c>
      <c r="G169" s="127" t="n">
        <v>0</v>
      </c>
      <c r="H169" s="127" t="n">
        <v>0</v>
      </c>
      <c r="I169" s="126" t="n">
        <v>0</v>
      </c>
      <c r="J169" s="127" t="n">
        <v>0</v>
      </c>
      <c r="K169" s="127" t="n">
        <v>0</v>
      </c>
      <c r="L169" s="126" t="n">
        <v>0</v>
      </c>
      <c r="M169" s="127" t="n">
        <v>0</v>
      </c>
      <c r="N169" s="127" t="n">
        <v>0</v>
      </c>
      <c r="O169" s="126" t="n">
        <v>0</v>
      </c>
      <c r="P169" s="128" t="n">
        <v>0</v>
      </c>
      <c r="Q169" s="134"/>
      <c r="R169" s="130" t="s">
        <v>32</v>
      </c>
      <c r="S169" s="131" t="s">
        <v>32</v>
      </c>
      <c r="T169" s="143" t="s">
        <v>32</v>
      </c>
      <c r="U169" s="133" t="s">
        <v>32</v>
      </c>
    </row>
    <row r="170" customFormat="false" ht="12.75" hidden="false" customHeight="false" outlineLevel="0" collapsed="false">
      <c r="A170" s="65" t="n">
        <v>67267</v>
      </c>
      <c r="B170" s="66" t="s">
        <v>36</v>
      </c>
      <c r="C170" s="126" t="n">
        <v>0</v>
      </c>
      <c r="D170" s="127" t="n">
        <v>782</v>
      </c>
      <c r="E170" s="127" t="n">
        <v>-782</v>
      </c>
      <c r="F170" s="126" t="n">
        <v>0</v>
      </c>
      <c r="G170" s="127" t="n">
        <v>572</v>
      </c>
      <c r="H170" s="127" t="n">
        <v>-572</v>
      </c>
      <c r="I170" s="126" t="n">
        <v>0</v>
      </c>
      <c r="J170" s="127" t="n">
        <v>413</v>
      </c>
      <c r="K170" s="127" t="n">
        <v>-413</v>
      </c>
      <c r="L170" s="126" t="n">
        <v>0</v>
      </c>
      <c r="M170" s="127" t="n">
        <v>386</v>
      </c>
      <c r="N170" s="127" t="n">
        <v>-386</v>
      </c>
      <c r="O170" s="126" t="n">
        <v>-1767</v>
      </c>
      <c r="P170" s="128" t="n">
        <v>-0.999434389140272</v>
      </c>
      <c r="Q170" s="134"/>
      <c r="R170" s="130" t="s">
        <v>32</v>
      </c>
      <c r="S170" s="131" t="s">
        <v>32</v>
      </c>
      <c r="T170" s="143" t="s">
        <v>32</v>
      </c>
      <c r="U170" s="133" t="s">
        <v>32</v>
      </c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</row>
    <row r="171" customFormat="false" ht="12.75" hidden="false" customHeight="false" outlineLevel="0" collapsed="false">
      <c r="A171" s="65" t="n">
        <v>67408</v>
      </c>
      <c r="B171" s="66" t="s">
        <v>36</v>
      </c>
      <c r="C171" s="126" t="n">
        <v>0</v>
      </c>
      <c r="D171" s="127" t="n">
        <v>0</v>
      </c>
      <c r="E171" s="127" t="n">
        <v>0</v>
      </c>
      <c r="F171" s="126" t="n">
        <v>0</v>
      </c>
      <c r="G171" s="127" t="n">
        <v>0</v>
      </c>
      <c r="H171" s="127" t="n">
        <v>0</v>
      </c>
      <c r="I171" s="126" t="n">
        <v>0</v>
      </c>
      <c r="J171" s="127" t="n">
        <v>0</v>
      </c>
      <c r="K171" s="127" t="n">
        <v>0</v>
      </c>
      <c r="L171" s="126" t="n">
        <v>0</v>
      </c>
      <c r="M171" s="127" t="n">
        <v>0</v>
      </c>
      <c r="N171" s="127" t="n">
        <v>0</v>
      </c>
      <c r="O171" s="126" t="n">
        <v>0</v>
      </c>
      <c r="P171" s="128" t="n">
        <v>0</v>
      </c>
      <c r="Q171" s="134"/>
      <c r="R171" s="130" t="s">
        <v>32</v>
      </c>
      <c r="S171" s="131" t="s">
        <v>32</v>
      </c>
      <c r="T171" s="143" t="s">
        <v>32</v>
      </c>
      <c r="U171" s="133" t="s">
        <v>32</v>
      </c>
    </row>
    <row r="173" s="144" customFormat="true" ht="12.75" hidden="false" customHeight="false" outlineLevel="0" collapsed="false">
      <c r="A173" s="3"/>
      <c r="B173" s="3" t="s">
        <v>37</v>
      </c>
      <c r="E173" s="144" t="n">
        <v>228987</v>
      </c>
      <c r="H173" s="144" t="n">
        <v>81357</v>
      </c>
      <c r="K173" s="144" t="n">
        <v>120189</v>
      </c>
      <c r="M173" s="144" t="n">
        <v>1563454</v>
      </c>
      <c r="N173" s="144" t="n">
        <v>-233382</v>
      </c>
      <c r="Q173" s="3" t="n">
        <v>0</v>
      </c>
      <c r="R173" s="3" t="n">
        <v>8</v>
      </c>
      <c r="S173" s="3" t="n">
        <v>0</v>
      </c>
    </row>
    <row r="174" customFormat="false" ht="12.75" hidden="false" customHeight="false" outlineLevel="0" collapsed="false">
      <c r="N174" s="145" t="n">
        <v>-0.14927333966973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12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1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09</v>
      </c>
      <c r="D8" s="110"/>
      <c r="E8" s="111" t="s">
        <v>65</v>
      </c>
      <c r="F8" s="109" t="n">
        <v>37910</v>
      </c>
      <c r="G8" s="110"/>
      <c r="H8" s="111" t="s">
        <v>66</v>
      </c>
      <c r="I8" s="109" t="n">
        <v>37911</v>
      </c>
      <c r="J8" s="110"/>
      <c r="K8" s="111" t="s">
        <v>67</v>
      </c>
      <c r="L8" s="109" t="n">
        <v>37912</v>
      </c>
      <c r="M8" s="110"/>
      <c r="N8" s="111" t="s">
        <v>68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09</v>
      </c>
      <c r="D9" s="153" t="n">
        <v>37909</v>
      </c>
      <c r="E9" s="153" t="n">
        <v>37909</v>
      </c>
      <c r="F9" s="154" t="n">
        <v>37910</v>
      </c>
      <c r="G9" s="153" t="n">
        <v>37910</v>
      </c>
      <c r="H9" s="153" t="n">
        <v>37910</v>
      </c>
      <c r="I9" s="154" t="n">
        <v>37911</v>
      </c>
      <c r="J9" s="153" t="n">
        <v>37911</v>
      </c>
      <c r="K9" s="153" t="n">
        <v>37911</v>
      </c>
      <c r="L9" s="154" t="n">
        <v>37912</v>
      </c>
      <c r="M9" s="153" t="n">
        <v>37912</v>
      </c>
      <c r="N9" s="153" t="n">
        <v>37912</v>
      </c>
      <c r="O9" s="126" t="n">
        <v>113730</v>
      </c>
      <c r="P9" s="137"/>
      <c r="Q9" s="123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300</v>
      </c>
      <c r="D10" s="127" t="n">
        <v>306</v>
      </c>
      <c r="E10" s="127" t="n">
        <v>-6</v>
      </c>
      <c r="F10" s="126" t="n">
        <v>300</v>
      </c>
      <c r="G10" s="127" t="n">
        <v>314</v>
      </c>
      <c r="H10" s="127" t="n">
        <v>-14</v>
      </c>
      <c r="I10" s="126" t="n">
        <v>300</v>
      </c>
      <c r="J10" s="127" t="n">
        <v>284</v>
      </c>
      <c r="K10" s="127" t="n">
        <v>16</v>
      </c>
      <c r="L10" s="126" t="n">
        <v>200</v>
      </c>
      <c r="M10" s="127" t="n">
        <v>275</v>
      </c>
      <c r="N10" s="127" t="n">
        <v>-75</v>
      </c>
      <c r="O10" s="126" t="n">
        <v>-4</v>
      </c>
      <c r="P10" s="128" t="n">
        <v>-0.00441988950276243</v>
      </c>
      <c r="Q10" s="134"/>
      <c r="R10" s="130" t="s">
        <v>32</v>
      </c>
      <c r="S10" s="131" t="s">
        <v>32</v>
      </c>
      <c r="T10" s="143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3925</v>
      </c>
      <c r="D11" s="127" t="n">
        <v>4318</v>
      </c>
      <c r="E11" s="127" t="n">
        <v>-393</v>
      </c>
      <c r="F11" s="126" t="n">
        <v>3925</v>
      </c>
      <c r="G11" s="127" t="n">
        <v>4413</v>
      </c>
      <c r="H11" s="127" t="n">
        <v>-488</v>
      </c>
      <c r="I11" s="126" t="n">
        <v>3925</v>
      </c>
      <c r="J11" s="127" t="n">
        <v>3963</v>
      </c>
      <c r="K11" s="127" t="n">
        <v>-38</v>
      </c>
      <c r="L11" s="126" t="n">
        <v>3756</v>
      </c>
      <c r="M11" s="127" t="n">
        <v>3866</v>
      </c>
      <c r="N11" s="127" t="n">
        <v>-110</v>
      </c>
      <c r="O11" s="126" t="n">
        <v>-919</v>
      </c>
      <c r="P11" s="128" t="n">
        <v>-0.0723907050019693</v>
      </c>
      <c r="Q11" s="129"/>
      <c r="R11" s="130" t="s">
        <v>32</v>
      </c>
      <c r="S11" s="131" t="s">
        <v>32</v>
      </c>
      <c r="T11" s="143" t="s">
        <v>32</v>
      </c>
      <c r="U11" s="13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509978</v>
      </c>
      <c r="D12" s="127" t="n">
        <v>554569</v>
      </c>
      <c r="E12" s="127" t="n">
        <v>-44591</v>
      </c>
      <c r="F12" s="126" t="n">
        <v>485542</v>
      </c>
      <c r="G12" s="127" t="n">
        <v>568398</v>
      </c>
      <c r="H12" s="127" t="n">
        <v>-82856</v>
      </c>
      <c r="I12" s="126" t="n">
        <v>520519</v>
      </c>
      <c r="J12" s="127" t="n">
        <v>499061</v>
      </c>
      <c r="K12" s="127" t="n">
        <v>21458</v>
      </c>
      <c r="L12" s="126" t="n">
        <v>445374</v>
      </c>
      <c r="M12" s="127" t="n">
        <v>483641</v>
      </c>
      <c r="N12" s="127" t="n">
        <v>-38267</v>
      </c>
      <c r="O12" s="126" t="n">
        <v>-105989</v>
      </c>
      <c r="P12" s="128" t="n">
        <v>-0.0653434679651227</v>
      </c>
      <c r="Q12" s="129"/>
      <c r="R12" s="130" t="s">
        <v>32</v>
      </c>
      <c r="S12" s="131" t="s">
        <v>32</v>
      </c>
      <c r="T12" s="143" t="s">
        <v>32</v>
      </c>
      <c r="U12" s="13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719</v>
      </c>
      <c r="D13" s="127" t="n">
        <v>1193</v>
      </c>
      <c r="E13" s="127" t="n">
        <v>-474</v>
      </c>
      <c r="F13" s="126" t="n">
        <v>719</v>
      </c>
      <c r="G13" s="127" t="n">
        <v>1229</v>
      </c>
      <c r="H13" s="127" t="n">
        <v>-510</v>
      </c>
      <c r="I13" s="126" t="n">
        <v>719</v>
      </c>
      <c r="J13" s="127" t="n">
        <v>1075</v>
      </c>
      <c r="K13" s="127" t="n">
        <v>-356</v>
      </c>
      <c r="L13" s="126" t="n">
        <v>719</v>
      </c>
      <c r="M13" s="127" t="n">
        <v>1040</v>
      </c>
      <c r="N13" s="127" t="n">
        <v>-321</v>
      </c>
      <c r="O13" s="126" t="n">
        <v>-1340</v>
      </c>
      <c r="P13" s="128" t="n">
        <v>-0.383076043453402</v>
      </c>
      <c r="Q13" s="134"/>
      <c r="R13" s="130" t="s">
        <v>32</v>
      </c>
      <c r="S13" s="131" t="s">
        <v>32</v>
      </c>
      <c r="T13" s="143" t="s">
        <v>32</v>
      </c>
      <c r="U13" s="13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275</v>
      </c>
      <c r="D14" s="127" t="n">
        <v>310</v>
      </c>
      <c r="E14" s="127" t="n">
        <v>-35</v>
      </c>
      <c r="F14" s="126" t="n">
        <v>275</v>
      </c>
      <c r="G14" s="127" t="n">
        <v>318</v>
      </c>
      <c r="H14" s="127" t="n">
        <v>-43</v>
      </c>
      <c r="I14" s="126" t="n">
        <v>275</v>
      </c>
      <c r="J14" s="127" t="n">
        <v>291</v>
      </c>
      <c r="K14" s="127" t="n">
        <v>-16</v>
      </c>
      <c r="L14" s="126" t="n">
        <v>275</v>
      </c>
      <c r="M14" s="127" t="n">
        <v>284</v>
      </c>
      <c r="N14" s="127" t="n">
        <v>-9</v>
      </c>
      <c r="O14" s="126" t="n">
        <v>-94</v>
      </c>
      <c r="P14" s="128" t="n">
        <v>-0.102173913043478</v>
      </c>
      <c r="Q14" s="134"/>
      <c r="R14" s="130" t="s">
        <v>32</v>
      </c>
      <c r="S14" s="131" t="s">
        <v>32</v>
      </c>
      <c r="T14" s="143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148</v>
      </c>
      <c r="D15" s="127" t="n">
        <v>136</v>
      </c>
      <c r="E15" s="127" t="n">
        <v>12</v>
      </c>
      <c r="F15" s="126" t="n">
        <v>148</v>
      </c>
      <c r="G15" s="127" t="n">
        <v>139</v>
      </c>
      <c r="H15" s="127" t="n">
        <v>9</v>
      </c>
      <c r="I15" s="126" t="n">
        <v>148</v>
      </c>
      <c r="J15" s="127" t="n">
        <v>127</v>
      </c>
      <c r="K15" s="127" t="n">
        <v>21</v>
      </c>
      <c r="L15" s="126" t="n">
        <v>148</v>
      </c>
      <c r="M15" s="127" t="n">
        <v>124</v>
      </c>
      <c r="N15" s="127" t="n">
        <v>24</v>
      </c>
      <c r="O15" s="126" t="n">
        <v>42</v>
      </c>
      <c r="P15" s="128" t="n">
        <v>0.104218362282878</v>
      </c>
      <c r="Q15" s="129"/>
      <c r="R15" s="130" t="s">
        <v>32</v>
      </c>
      <c r="S15" s="131" t="s">
        <v>32</v>
      </c>
      <c r="T15" s="143" t="s">
        <v>32</v>
      </c>
      <c r="U15" s="133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70</v>
      </c>
      <c r="D16" s="127" t="n">
        <v>152</v>
      </c>
      <c r="E16" s="127" t="n">
        <v>18</v>
      </c>
      <c r="F16" s="126" t="n">
        <v>170</v>
      </c>
      <c r="G16" s="127" t="n">
        <v>156</v>
      </c>
      <c r="H16" s="127" t="n">
        <v>14</v>
      </c>
      <c r="I16" s="126" t="n">
        <v>170</v>
      </c>
      <c r="J16" s="127" t="n">
        <v>143</v>
      </c>
      <c r="K16" s="127" t="n">
        <v>27</v>
      </c>
      <c r="L16" s="126" t="n">
        <v>130</v>
      </c>
      <c r="M16" s="127" t="n">
        <v>139</v>
      </c>
      <c r="N16" s="127" t="n">
        <v>-9</v>
      </c>
      <c r="O16" s="126" t="n">
        <v>59</v>
      </c>
      <c r="P16" s="128" t="n">
        <v>0.130530973451327</v>
      </c>
      <c r="Q16" s="157"/>
      <c r="R16" s="130" t="s">
        <v>32</v>
      </c>
      <c r="S16" s="131" t="s">
        <v>32</v>
      </c>
      <c r="T16" s="143" t="s">
        <v>32</v>
      </c>
      <c r="U16" s="133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1513</v>
      </c>
      <c r="D17" s="127" t="n">
        <v>1454</v>
      </c>
      <c r="E17" s="127" t="n">
        <v>59</v>
      </c>
      <c r="F17" s="126" t="n">
        <v>1513</v>
      </c>
      <c r="G17" s="127" t="n">
        <v>1464</v>
      </c>
      <c r="H17" s="127" t="n">
        <v>49</v>
      </c>
      <c r="I17" s="126" t="n">
        <v>1513</v>
      </c>
      <c r="J17" s="127" t="n">
        <v>1348</v>
      </c>
      <c r="K17" s="127" t="n">
        <v>165</v>
      </c>
      <c r="L17" s="126" t="n">
        <v>1508</v>
      </c>
      <c r="M17" s="127" t="n">
        <v>1320</v>
      </c>
      <c r="N17" s="127" t="n">
        <v>188</v>
      </c>
      <c r="O17" s="126" t="n">
        <v>273</v>
      </c>
      <c r="P17" s="128" t="n">
        <v>0.0639793766112023</v>
      </c>
      <c r="Q17" s="134"/>
      <c r="R17" s="130" t="s">
        <v>32</v>
      </c>
      <c r="S17" s="131" t="s">
        <v>32</v>
      </c>
      <c r="T17" s="143" t="s">
        <v>32</v>
      </c>
      <c r="U17" s="13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432</v>
      </c>
      <c r="D18" s="127" t="n">
        <v>457</v>
      </c>
      <c r="E18" s="127" t="n">
        <v>-25</v>
      </c>
      <c r="F18" s="126" t="n">
        <v>432</v>
      </c>
      <c r="G18" s="127" t="n">
        <v>459</v>
      </c>
      <c r="H18" s="127" t="n">
        <v>-27</v>
      </c>
      <c r="I18" s="126" t="n">
        <v>432</v>
      </c>
      <c r="J18" s="127" t="n">
        <v>447</v>
      </c>
      <c r="K18" s="127" t="n">
        <v>-15</v>
      </c>
      <c r="L18" s="126" t="n">
        <v>430</v>
      </c>
      <c r="M18" s="127" t="n">
        <v>444</v>
      </c>
      <c r="N18" s="127" t="n">
        <v>-14</v>
      </c>
      <c r="O18" s="126" t="n">
        <v>-67</v>
      </c>
      <c r="P18" s="128" t="n">
        <v>-0.0491202346041056</v>
      </c>
      <c r="Q18" s="134"/>
      <c r="R18" s="130" t="s">
        <v>32</v>
      </c>
      <c r="S18" s="131" t="s">
        <v>32</v>
      </c>
      <c r="T18" s="143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500</v>
      </c>
      <c r="D19" s="127" t="n">
        <v>1473</v>
      </c>
      <c r="E19" s="127" t="n">
        <v>27</v>
      </c>
      <c r="F19" s="126" t="n">
        <v>1500</v>
      </c>
      <c r="G19" s="127" t="n">
        <v>1481</v>
      </c>
      <c r="H19" s="127" t="n">
        <v>19</v>
      </c>
      <c r="I19" s="126" t="n">
        <v>1500</v>
      </c>
      <c r="J19" s="127" t="n">
        <v>1416</v>
      </c>
      <c r="K19" s="127" t="n">
        <v>84</v>
      </c>
      <c r="L19" s="126" t="n">
        <v>276</v>
      </c>
      <c r="M19" s="127" t="n">
        <v>1401</v>
      </c>
      <c r="N19" s="127" t="n">
        <v>-1125</v>
      </c>
      <c r="O19" s="126" t="n">
        <v>130</v>
      </c>
      <c r="P19" s="128" t="n">
        <v>0.0297414779226722</v>
      </c>
      <c r="Q19" s="129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95622</v>
      </c>
      <c r="D20" s="127" t="n">
        <v>131700</v>
      </c>
      <c r="E20" s="127" t="n">
        <v>63922</v>
      </c>
      <c r="F20" s="126" t="n">
        <v>140304</v>
      </c>
      <c r="G20" s="127" t="n">
        <v>129132</v>
      </c>
      <c r="H20" s="127" t="n">
        <v>11172</v>
      </c>
      <c r="I20" s="126" t="n">
        <v>185304</v>
      </c>
      <c r="J20" s="127" t="n">
        <v>129297</v>
      </c>
      <c r="K20" s="127" t="n">
        <v>56007</v>
      </c>
      <c r="L20" s="126" t="n">
        <v>102467</v>
      </c>
      <c r="M20" s="127" t="n">
        <v>112297</v>
      </c>
      <c r="N20" s="127" t="n">
        <v>-9830</v>
      </c>
      <c r="O20" s="126" t="n">
        <v>131101</v>
      </c>
      <c r="P20" s="128" t="n">
        <v>0.336044395457924</v>
      </c>
      <c r="Q20" s="134"/>
      <c r="R20" s="130" t="s">
        <v>33</v>
      </c>
      <c r="S20" s="131" t="s">
        <v>32</v>
      </c>
      <c r="T20" s="143" t="s">
        <v>33</v>
      </c>
      <c r="U20" s="133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29079</v>
      </c>
      <c r="D21" s="127" t="n">
        <v>29387</v>
      </c>
      <c r="E21" s="127" t="n">
        <v>-308</v>
      </c>
      <c r="F21" s="126" t="n">
        <v>29079</v>
      </c>
      <c r="G21" s="127" t="n">
        <v>28433</v>
      </c>
      <c r="H21" s="127" t="n">
        <v>646</v>
      </c>
      <c r="I21" s="126" t="n">
        <v>29079</v>
      </c>
      <c r="J21" s="127" t="n">
        <v>27007</v>
      </c>
      <c r="K21" s="127" t="n">
        <v>2072</v>
      </c>
      <c r="L21" s="126" t="n">
        <v>24898</v>
      </c>
      <c r="M21" s="127" t="n">
        <v>24314</v>
      </c>
      <c r="N21" s="127" t="n">
        <v>584</v>
      </c>
      <c r="O21" s="126" t="n">
        <v>2410</v>
      </c>
      <c r="P21" s="128" t="n">
        <v>0.0284104305182251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5359</v>
      </c>
      <c r="D22" s="127" t="n">
        <v>4340</v>
      </c>
      <c r="E22" s="127" t="n">
        <v>1019</v>
      </c>
      <c r="F22" s="126" t="n">
        <v>2859</v>
      </c>
      <c r="G22" s="127" t="n">
        <v>4211</v>
      </c>
      <c r="H22" s="127" t="n">
        <v>-1352</v>
      </c>
      <c r="I22" s="126" t="n">
        <v>2859</v>
      </c>
      <c r="J22" s="127" t="n">
        <v>3968</v>
      </c>
      <c r="K22" s="127" t="n">
        <v>-1109</v>
      </c>
      <c r="L22" s="126" t="n">
        <v>2859</v>
      </c>
      <c r="M22" s="127" t="n">
        <v>4944</v>
      </c>
      <c r="N22" s="127" t="n">
        <v>-2085</v>
      </c>
      <c r="O22" s="126" t="n">
        <v>-1442</v>
      </c>
      <c r="P22" s="128" t="n">
        <v>-0.11517571884984</v>
      </c>
      <c r="Q22" s="134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38085</v>
      </c>
      <c r="D23" s="127" t="n">
        <v>72372</v>
      </c>
      <c r="E23" s="127" t="n">
        <v>-34287</v>
      </c>
      <c r="F23" s="126" t="n">
        <v>15242</v>
      </c>
      <c r="G23" s="127" t="n">
        <v>67156</v>
      </c>
      <c r="H23" s="127" t="n">
        <v>-51914</v>
      </c>
      <c r="I23" s="126" t="n">
        <v>45214</v>
      </c>
      <c r="J23" s="127" t="n">
        <v>62151</v>
      </c>
      <c r="K23" s="127" t="n">
        <v>-16937</v>
      </c>
      <c r="L23" s="126" t="n">
        <v>47454</v>
      </c>
      <c r="M23" s="127" t="n">
        <v>47679</v>
      </c>
      <c r="N23" s="127" t="n">
        <v>-225</v>
      </c>
      <c r="O23" s="126" t="n">
        <v>-103138</v>
      </c>
      <c r="P23" s="128" t="n">
        <v>-0.51139428798096</v>
      </c>
      <c r="Q23" s="134"/>
      <c r="R23" s="130" t="s">
        <v>32</v>
      </c>
      <c r="S23" s="131" t="s">
        <v>32</v>
      </c>
      <c r="T23" s="143" t="s">
        <v>32</v>
      </c>
      <c r="U23" s="13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34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255536</v>
      </c>
      <c r="D25" s="127" t="n">
        <v>153277</v>
      </c>
      <c r="E25" s="127" t="n">
        <v>102259</v>
      </c>
      <c r="F25" s="126" t="n">
        <v>216654</v>
      </c>
      <c r="G25" s="127" t="n">
        <v>152885</v>
      </c>
      <c r="H25" s="127" t="n">
        <v>63769</v>
      </c>
      <c r="I25" s="126" t="n">
        <v>164403</v>
      </c>
      <c r="J25" s="127" t="n">
        <v>139305</v>
      </c>
      <c r="K25" s="127" t="n">
        <v>25098</v>
      </c>
      <c r="L25" s="126" t="n">
        <v>138348</v>
      </c>
      <c r="M25" s="127" t="n">
        <v>138754</v>
      </c>
      <c r="N25" s="127" t="n">
        <v>-406</v>
      </c>
      <c r="O25" s="126" t="n">
        <v>191126</v>
      </c>
      <c r="P25" s="128" t="n">
        <v>0.429045408424399</v>
      </c>
      <c r="Q25" s="134"/>
      <c r="R25" s="130" t="s">
        <v>33</v>
      </c>
      <c r="S25" s="131" t="s">
        <v>32</v>
      </c>
      <c r="T25" s="143" t="s">
        <v>33</v>
      </c>
      <c r="U25" s="133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3148</v>
      </c>
      <c r="D26" s="127" t="n">
        <v>4132</v>
      </c>
      <c r="E26" s="127" t="n">
        <v>-984</v>
      </c>
      <c r="F26" s="126" t="n">
        <v>3148</v>
      </c>
      <c r="G26" s="127" t="n">
        <v>3764</v>
      </c>
      <c r="H26" s="127" t="n">
        <v>-616</v>
      </c>
      <c r="I26" s="126" t="n">
        <v>3148</v>
      </c>
      <c r="J26" s="127" t="n">
        <v>3663</v>
      </c>
      <c r="K26" s="127" t="n">
        <v>-515</v>
      </c>
      <c r="L26" s="126" t="n">
        <v>648</v>
      </c>
      <c r="M26" s="127" t="n">
        <v>2712</v>
      </c>
      <c r="N26" s="127" t="n">
        <v>-2064</v>
      </c>
      <c r="O26" s="126" t="n">
        <v>-2115</v>
      </c>
      <c r="P26" s="128" t="n">
        <v>-0.182958477508651</v>
      </c>
      <c r="Q26" s="134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59607</v>
      </c>
      <c r="D27" s="127" t="n">
        <v>34648</v>
      </c>
      <c r="E27" s="127" t="n">
        <v>24959</v>
      </c>
      <c r="F27" s="126" t="n">
        <v>51386</v>
      </c>
      <c r="G27" s="127" t="n">
        <v>34796</v>
      </c>
      <c r="H27" s="127" t="n">
        <v>16590</v>
      </c>
      <c r="I27" s="126" t="n">
        <v>48985</v>
      </c>
      <c r="J27" s="127" t="n">
        <v>36318</v>
      </c>
      <c r="K27" s="127" t="n">
        <v>12667</v>
      </c>
      <c r="L27" s="126" t="n">
        <v>32384</v>
      </c>
      <c r="M27" s="127" t="n">
        <v>35839</v>
      </c>
      <c r="N27" s="127" t="n">
        <v>-3455</v>
      </c>
      <c r="O27" s="126" t="n">
        <v>54216</v>
      </c>
      <c r="P27" s="128" t="n">
        <v>0.512617834214234</v>
      </c>
      <c r="Q27" s="129"/>
      <c r="R27" s="130" t="s">
        <v>33</v>
      </c>
      <c r="S27" s="131" t="s">
        <v>32</v>
      </c>
      <c r="T27" s="143" t="s">
        <v>33</v>
      </c>
      <c r="U27" s="133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133770</v>
      </c>
      <c r="D28" s="127" t="n">
        <v>85423</v>
      </c>
      <c r="E28" s="127" t="n">
        <v>48347</v>
      </c>
      <c r="F28" s="126" t="n">
        <v>62194</v>
      </c>
      <c r="G28" s="127" t="n">
        <v>76298</v>
      </c>
      <c r="H28" s="127" t="n">
        <v>-14104</v>
      </c>
      <c r="I28" s="126" t="n">
        <v>98847</v>
      </c>
      <c r="J28" s="127" t="n">
        <v>74959</v>
      </c>
      <c r="K28" s="127" t="n">
        <v>23888</v>
      </c>
      <c r="L28" s="126" t="n">
        <v>58694</v>
      </c>
      <c r="M28" s="127" t="n">
        <v>65718</v>
      </c>
      <c r="N28" s="127" t="n">
        <v>-7024</v>
      </c>
      <c r="O28" s="126" t="n">
        <v>58131</v>
      </c>
      <c r="P28" s="128" t="n">
        <v>0.245609068746541</v>
      </c>
      <c r="Q28" s="134"/>
      <c r="R28" s="130" t="s">
        <v>33</v>
      </c>
      <c r="S28" s="131" t="s">
        <v>32</v>
      </c>
      <c r="T28" s="143" t="s">
        <v>33</v>
      </c>
      <c r="U28" s="133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3189</v>
      </c>
      <c r="B29" s="66" t="s">
        <v>35</v>
      </c>
      <c r="C29" s="126" t="n">
        <v>371</v>
      </c>
      <c r="D29" s="127" t="n">
        <v>309</v>
      </c>
      <c r="E29" s="127" t="n">
        <v>62</v>
      </c>
      <c r="F29" s="126" t="n">
        <v>371</v>
      </c>
      <c r="G29" s="127" t="n">
        <v>306</v>
      </c>
      <c r="H29" s="127" t="n">
        <v>65</v>
      </c>
      <c r="I29" s="126" t="n">
        <v>371</v>
      </c>
      <c r="J29" s="127" t="n">
        <v>306</v>
      </c>
      <c r="K29" s="127" t="n">
        <v>65</v>
      </c>
      <c r="L29" s="126" t="n">
        <v>371</v>
      </c>
      <c r="M29" s="127" t="n">
        <v>278</v>
      </c>
      <c r="N29" s="127" t="n">
        <v>93</v>
      </c>
      <c r="O29" s="126" t="n">
        <v>192</v>
      </c>
      <c r="P29" s="128" t="n">
        <v>0.20824295010846</v>
      </c>
      <c r="Q29" s="134"/>
      <c r="R29" s="130" t="s">
        <v>32</v>
      </c>
      <c r="S29" s="131" t="s">
        <v>32</v>
      </c>
      <c r="T29" s="143" t="s">
        <v>32</v>
      </c>
      <c r="U29" s="133" t="s">
        <v>33</v>
      </c>
      <c r="V29" s="0" t="s">
        <v>32</v>
      </c>
      <c r="W29" s="0" t="s">
        <v>32</v>
      </c>
      <c r="X29" s="0" t="s">
        <v>33</v>
      </c>
    </row>
    <row r="30" customFormat="false" ht="12.75" hidden="false" customHeight="false" outlineLevel="0" collapsed="false">
      <c r="A30" s="65" t="n">
        <v>6084</v>
      </c>
      <c r="B30" s="66" t="s">
        <v>35</v>
      </c>
      <c r="C30" s="126" t="n">
        <v>2520</v>
      </c>
      <c r="D30" s="127" t="n">
        <v>1265</v>
      </c>
      <c r="E30" s="127" t="n">
        <v>1255</v>
      </c>
      <c r="F30" s="126" t="n">
        <v>2520</v>
      </c>
      <c r="G30" s="127" t="n">
        <v>1216</v>
      </c>
      <c r="H30" s="127" t="n">
        <v>1304</v>
      </c>
      <c r="I30" s="126" t="n">
        <v>2520</v>
      </c>
      <c r="J30" s="127" t="n">
        <v>1159</v>
      </c>
      <c r="K30" s="127" t="n">
        <v>1361</v>
      </c>
      <c r="L30" s="126" t="n">
        <v>520</v>
      </c>
      <c r="M30" s="127" t="n">
        <v>1046</v>
      </c>
      <c r="N30" s="127" t="n">
        <v>-526</v>
      </c>
      <c r="O30" s="126" t="n">
        <v>3920</v>
      </c>
      <c r="P30" s="128" t="n">
        <v>1.07662730019225</v>
      </c>
      <c r="Q30" s="134"/>
      <c r="R30" s="130" t="s">
        <v>32</v>
      </c>
      <c r="S30" s="131" t="s">
        <v>32</v>
      </c>
      <c r="T30" s="143" t="s">
        <v>32</v>
      </c>
      <c r="U30" s="133" t="s">
        <v>33</v>
      </c>
      <c r="V30" s="0" t="s">
        <v>32</v>
      </c>
      <c r="W30" s="0" t="s">
        <v>32</v>
      </c>
      <c r="X30" s="0" t="s">
        <v>33</v>
      </c>
    </row>
    <row r="31" customFormat="false" ht="12.75" hidden="false" customHeight="false" outlineLevel="0" collapsed="false">
      <c r="A31" s="65" t="n">
        <v>6728</v>
      </c>
      <c r="B31" s="66" t="s">
        <v>35</v>
      </c>
      <c r="C31" s="126" t="n">
        <v>12000</v>
      </c>
      <c r="D31" s="127" t="n">
        <v>11683</v>
      </c>
      <c r="E31" s="127" t="n">
        <v>317</v>
      </c>
      <c r="F31" s="126" t="n">
        <v>11500</v>
      </c>
      <c r="G31" s="127" t="n">
        <v>11218</v>
      </c>
      <c r="H31" s="127" t="n">
        <v>282</v>
      </c>
      <c r="I31" s="126" t="n">
        <v>11500</v>
      </c>
      <c r="J31" s="127" t="n">
        <v>11125</v>
      </c>
      <c r="K31" s="127" t="n">
        <v>375</v>
      </c>
      <c r="L31" s="126" t="n">
        <v>11000</v>
      </c>
      <c r="M31" s="127" t="n">
        <v>11003</v>
      </c>
      <c r="N31" s="127" t="n">
        <v>-3</v>
      </c>
      <c r="O31" s="126" t="n">
        <v>974</v>
      </c>
      <c r="P31" s="128" t="n">
        <v>0.0286243277397361</v>
      </c>
      <c r="Q31" s="158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0576</v>
      </c>
      <c r="B32" s="66" t="s">
        <v>35</v>
      </c>
      <c r="C32" s="126" t="n">
        <v>75392</v>
      </c>
      <c r="D32" s="127" t="n">
        <v>62447</v>
      </c>
      <c r="E32" s="127" t="n">
        <v>12945</v>
      </c>
      <c r="F32" s="126" t="n">
        <v>72550</v>
      </c>
      <c r="G32" s="127" t="n">
        <v>62340</v>
      </c>
      <c r="H32" s="127" t="n">
        <v>10210</v>
      </c>
      <c r="I32" s="126" t="n">
        <v>52391</v>
      </c>
      <c r="J32" s="127" t="n">
        <v>61498</v>
      </c>
      <c r="K32" s="127" t="n">
        <v>-9107</v>
      </c>
      <c r="L32" s="126" t="n">
        <v>48029</v>
      </c>
      <c r="M32" s="127" t="n">
        <v>63141</v>
      </c>
      <c r="N32" s="127" t="n">
        <v>-15112</v>
      </c>
      <c r="O32" s="126" t="n">
        <v>14048</v>
      </c>
      <c r="P32" s="128" t="n">
        <v>0.0754109272838539</v>
      </c>
      <c r="Q32" s="129"/>
      <c r="R32" s="130" t="s">
        <v>32</v>
      </c>
      <c r="S32" s="131" t="s">
        <v>32</v>
      </c>
      <c r="T32" s="143" t="s">
        <v>33</v>
      </c>
      <c r="U32" s="133" t="s">
        <v>32</v>
      </c>
      <c r="V32" s="0" t="s">
        <v>32</v>
      </c>
      <c r="W32" s="0" t="s">
        <v>33</v>
      </c>
      <c r="X32" s="0" t="s">
        <v>32</v>
      </c>
    </row>
    <row r="33" customFormat="false" ht="12.75" hidden="false" customHeight="false" outlineLevel="0" collapsed="false">
      <c r="A33" s="65" t="n">
        <v>16666</v>
      </c>
      <c r="B33" s="66" t="s">
        <v>35</v>
      </c>
      <c r="C33" s="126" t="n">
        <v>33668</v>
      </c>
      <c r="D33" s="127" t="n">
        <v>25557</v>
      </c>
      <c r="E33" s="127" t="n">
        <v>8111</v>
      </c>
      <c r="F33" s="126" t="n">
        <v>33668</v>
      </c>
      <c r="G33" s="127" t="n">
        <v>24171</v>
      </c>
      <c r="H33" s="127" t="n">
        <v>9497</v>
      </c>
      <c r="I33" s="126" t="n">
        <v>33669</v>
      </c>
      <c r="J33" s="127" t="n">
        <v>23489</v>
      </c>
      <c r="K33" s="127" t="n">
        <v>10180</v>
      </c>
      <c r="L33" s="126" t="n">
        <v>14189</v>
      </c>
      <c r="M33" s="127" t="n">
        <v>17594</v>
      </c>
      <c r="N33" s="127" t="n">
        <v>-3405</v>
      </c>
      <c r="O33" s="126" t="n">
        <v>27788</v>
      </c>
      <c r="P33" s="128" t="n">
        <v>0.379524160725505</v>
      </c>
      <c r="Q33" s="134"/>
      <c r="R33" s="130" t="s">
        <v>33</v>
      </c>
      <c r="S33" s="131" t="s">
        <v>32</v>
      </c>
      <c r="T33" s="143" t="s">
        <v>33</v>
      </c>
      <c r="U33" s="133" t="s">
        <v>33</v>
      </c>
      <c r="V33" s="0" t="s">
        <v>32</v>
      </c>
      <c r="W33" s="0" t="s">
        <v>33</v>
      </c>
      <c r="X33" s="0" t="s">
        <v>33</v>
      </c>
    </row>
    <row r="34" customFormat="false" ht="12.75" hidden="false" customHeight="false" outlineLevel="0" collapsed="false">
      <c r="A34" s="65" t="n">
        <v>30069</v>
      </c>
      <c r="B34" s="66" t="s">
        <v>35</v>
      </c>
      <c r="C34" s="126" t="n">
        <v>11000</v>
      </c>
      <c r="D34" s="127" t="n">
        <v>10502</v>
      </c>
      <c r="E34" s="127" t="n">
        <v>498</v>
      </c>
      <c r="F34" s="126" t="n">
        <v>11000</v>
      </c>
      <c r="G34" s="127" t="n">
        <v>10554</v>
      </c>
      <c r="H34" s="127" t="n">
        <v>446</v>
      </c>
      <c r="I34" s="126" t="n">
        <v>13000</v>
      </c>
      <c r="J34" s="127" t="n">
        <v>10582</v>
      </c>
      <c r="K34" s="127" t="n">
        <v>2418</v>
      </c>
      <c r="L34" s="126" t="n">
        <v>11000</v>
      </c>
      <c r="M34" s="127" t="n">
        <v>10391</v>
      </c>
      <c r="N34" s="127" t="n">
        <v>609</v>
      </c>
      <c r="O34" s="126" t="n">
        <v>3362</v>
      </c>
      <c r="P34" s="128" t="n">
        <v>0.106261259837542</v>
      </c>
      <c r="Q34" s="134"/>
      <c r="R34" s="130" t="s">
        <v>32</v>
      </c>
      <c r="S34" s="131" t="s">
        <v>32</v>
      </c>
      <c r="T34" s="143" t="s">
        <v>32</v>
      </c>
      <c r="U34" s="133" t="s">
        <v>33</v>
      </c>
      <c r="V34" s="0" t="s">
        <v>32</v>
      </c>
      <c r="W34" s="0" t="s">
        <v>32</v>
      </c>
      <c r="X34" s="0" t="s">
        <v>33</v>
      </c>
    </row>
    <row r="35" customFormat="false" ht="12.75" hidden="false" customHeight="false" outlineLevel="0" collapsed="false">
      <c r="A35" s="65" t="n">
        <v>43856</v>
      </c>
      <c r="B35" s="66" t="s">
        <v>35</v>
      </c>
      <c r="C35" s="126" t="n">
        <v>5291</v>
      </c>
      <c r="D35" s="127" t="n">
        <v>6806</v>
      </c>
      <c r="E35" s="127" t="n">
        <v>-1515</v>
      </c>
      <c r="F35" s="126" t="n">
        <v>6791</v>
      </c>
      <c r="G35" s="127" t="n">
        <v>6446</v>
      </c>
      <c r="H35" s="127" t="n">
        <v>345</v>
      </c>
      <c r="I35" s="126" t="n">
        <v>5291</v>
      </c>
      <c r="J35" s="127" t="n">
        <v>6478</v>
      </c>
      <c r="K35" s="127" t="n">
        <v>-1187</v>
      </c>
      <c r="L35" s="126" t="n">
        <v>5291</v>
      </c>
      <c r="M35" s="127" t="n">
        <v>4740</v>
      </c>
      <c r="N35" s="127" t="n">
        <v>551</v>
      </c>
      <c r="O35" s="126" t="n">
        <v>-2357</v>
      </c>
      <c r="P35" s="128" t="n">
        <v>-0.119456692514318</v>
      </c>
      <c r="Q35" s="134"/>
      <c r="R35" s="130" t="s">
        <v>32</v>
      </c>
      <c r="S35" s="131" t="s">
        <v>32</v>
      </c>
      <c r="T35" s="143" t="s">
        <v>32</v>
      </c>
      <c r="U35" s="13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4874</v>
      </c>
      <c r="B36" s="66" t="s">
        <v>35</v>
      </c>
      <c r="C36" s="126" t="n">
        <v>189836</v>
      </c>
      <c r="D36" s="127" t="n">
        <v>205790</v>
      </c>
      <c r="E36" s="127" t="n">
        <v>-15954</v>
      </c>
      <c r="F36" s="126" t="n">
        <v>219836</v>
      </c>
      <c r="G36" s="127" t="n">
        <v>212921</v>
      </c>
      <c r="H36" s="127" t="n">
        <v>6915</v>
      </c>
      <c r="I36" s="126" t="n">
        <v>234836</v>
      </c>
      <c r="J36" s="127" t="n">
        <v>230569</v>
      </c>
      <c r="K36" s="127" t="n">
        <v>4267</v>
      </c>
      <c r="L36" s="126" t="n">
        <v>132336</v>
      </c>
      <c r="M36" s="127" t="n">
        <v>170539</v>
      </c>
      <c r="N36" s="127" t="n">
        <v>-38203</v>
      </c>
      <c r="O36" s="126" t="n">
        <v>-4772</v>
      </c>
      <c r="P36" s="128" t="n">
        <v>-0.00734966832542459</v>
      </c>
      <c r="Q36" s="158"/>
      <c r="R36" s="130" t="s">
        <v>32</v>
      </c>
      <c r="S36" s="131" t="s">
        <v>32</v>
      </c>
      <c r="T36" s="143" t="s">
        <v>32</v>
      </c>
      <c r="U36" s="13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2382</v>
      </c>
      <c r="B37" s="66" t="s">
        <v>35</v>
      </c>
      <c r="C37" s="126" t="n">
        <v>752</v>
      </c>
      <c r="D37" s="127" t="n">
        <v>766</v>
      </c>
      <c r="E37" s="127" t="n">
        <v>-14</v>
      </c>
      <c r="F37" s="126" t="n">
        <v>752</v>
      </c>
      <c r="G37" s="127" t="n">
        <v>753</v>
      </c>
      <c r="H37" s="127" t="n">
        <v>-1</v>
      </c>
      <c r="I37" s="126" t="n">
        <v>752</v>
      </c>
      <c r="J37" s="127" t="n">
        <v>722</v>
      </c>
      <c r="K37" s="127" t="n">
        <v>30</v>
      </c>
      <c r="L37" s="126" t="n">
        <v>752</v>
      </c>
      <c r="M37" s="127" t="n">
        <v>666</v>
      </c>
      <c r="N37" s="127" t="n">
        <v>86</v>
      </c>
      <c r="O37" s="126" t="n">
        <v>15</v>
      </c>
      <c r="P37" s="128" t="n">
        <v>0.00669045495093666</v>
      </c>
      <c r="Q37" s="134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3860</v>
      </c>
      <c r="B38" s="66" t="s">
        <v>35</v>
      </c>
      <c r="C38" s="126" t="n">
        <v>18929</v>
      </c>
      <c r="D38" s="127" t="n">
        <v>21454</v>
      </c>
      <c r="E38" s="127" t="n">
        <v>-2525</v>
      </c>
      <c r="F38" s="126" t="n">
        <v>24930</v>
      </c>
      <c r="G38" s="127" t="n">
        <v>22452</v>
      </c>
      <c r="H38" s="127" t="n">
        <v>2478</v>
      </c>
      <c r="I38" s="126" t="n">
        <v>18930</v>
      </c>
      <c r="J38" s="127" t="n">
        <v>19489</v>
      </c>
      <c r="K38" s="127" t="n">
        <v>-559</v>
      </c>
      <c r="L38" s="126" t="n">
        <v>12970</v>
      </c>
      <c r="M38" s="127" t="n">
        <v>13885</v>
      </c>
      <c r="N38" s="127" t="n">
        <v>-915</v>
      </c>
      <c r="O38" s="126" t="n">
        <v>-606</v>
      </c>
      <c r="P38" s="128" t="n">
        <v>-0.00955896271058111</v>
      </c>
      <c r="Q38" s="158"/>
      <c r="R38" s="130" t="s">
        <v>32</v>
      </c>
      <c r="S38" s="131" t="s">
        <v>32</v>
      </c>
      <c r="T38" s="143" t="s">
        <v>32</v>
      </c>
      <c r="U38" s="13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4057</v>
      </c>
      <c r="B39" s="66" t="s">
        <v>35</v>
      </c>
      <c r="C39" s="126" t="n">
        <v>20211</v>
      </c>
      <c r="D39" s="127" t="n">
        <v>41194</v>
      </c>
      <c r="E39" s="127" t="n">
        <v>-20983</v>
      </c>
      <c r="F39" s="126" t="n">
        <v>37565</v>
      </c>
      <c r="G39" s="127" t="n">
        <v>39987</v>
      </c>
      <c r="H39" s="127" t="n">
        <v>-2422</v>
      </c>
      <c r="I39" s="126" t="n">
        <v>106411</v>
      </c>
      <c r="J39" s="127" t="n">
        <v>32087</v>
      </c>
      <c r="K39" s="127" t="n">
        <v>74324</v>
      </c>
      <c r="L39" s="126" t="n">
        <v>18081</v>
      </c>
      <c r="M39" s="127" t="n">
        <v>16482</v>
      </c>
      <c r="N39" s="127" t="n">
        <v>1599</v>
      </c>
      <c r="O39" s="126" t="n">
        <v>50919</v>
      </c>
      <c r="P39" s="128" t="n">
        <v>0.449540474445788</v>
      </c>
      <c r="Q39" s="158"/>
      <c r="R39" s="130" t="s">
        <v>33</v>
      </c>
      <c r="S39" s="131" t="s">
        <v>32</v>
      </c>
      <c r="T39" s="143" t="s">
        <v>33</v>
      </c>
      <c r="U39" s="133" t="s">
        <v>33</v>
      </c>
      <c r="V39" s="0" t="s">
        <v>32</v>
      </c>
      <c r="W39" s="0" t="s">
        <v>33</v>
      </c>
      <c r="X39" s="0" t="s">
        <v>33</v>
      </c>
    </row>
    <row r="40" customFormat="false" ht="12.75" hidden="false" customHeight="false" outlineLevel="0" collapsed="false">
      <c r="A40" s="65" t="n">
        <v>54369</v>
      </c>
      <c r="B40" s="66" t="s">
        <v>35</v>
      </c>
      <c r="C40" s="126" t="n">
        <v>2412</v>
      </c>
      <c r="D40" s="127" t="n">
        <v>2805</v>
      </c>
      <c r="E40" s="127" t="n">
        <v>-393</v>
      </c>
      <c r="F40" s="126" t="n">
        <v>2412</v>
      </c>
      <c r="G40" s="127" t="n">
        <v>2660</v>
      </c>
      <c r="H40" s="127" t="n">
        <v>-248</v>
      </c>
      <c r="I40" s="126" t="n">
        <v>2412</v>
      </c>
      <c r="J40" s="127" t="n">
        <v>2527</v>
      </c>
      <c r="K40" s="127" t="n">
        <v>-115</v>
      </c>
      <c r="L40" s="126" t="n">
        <v>2199</v>
      </c>
      <c r="M40" s="127" t="n">
        <v>1569</v>
      </c>
      <c r="N40" s="127" t="n">
        <v>630</v>
      </c>
      <c r="O40" s="126" t="n">
        <v>-756</v>
      </c>
      <c r="P40" s="128" t="n">
        <v>-0.0945827599149256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7739</v>
      </c>
      <c r="B41" s="66" t="s">
        <v>35</v>
      </c>
      <c r="C41" s="126" t="n">
        <v>5000</v>
      </c>
      <c r="D41" s="127" t="n">
        <v>7129</v>
      </c>
      <c r="E41" s="127" t="n">
        <v>-2129</v>
      </c>
      <c r="F41" s="126" t="n">
        <v>5000</v>
      </c>
      <c r="G41" s="127" t="n">
        <v>6787</v>
      </c>
      <c r="H41" s="127" t="n">
        <v>-1787</v>
      </c>
      <c r="I41" s="126" t="n">
        <v>5000</v>
      </c>
      <c r="J41" s="127" t="n">
        <v>6430</v>
      </c>
      <c r="K41" s="127" t="n">
        <v>-1430</v>
      </c>
      <c r="L41" s="126" t="n">
        <v>6000</v>
      </c>
      <c r="M41" s="127" t="n">
        <v>5719</v>
      </c>
      <c r="N41" s="127" t="n">
        <v>281</v>
      </c>
      <c r="O41" s="126" t="n">
        <v>-5346</v>
      </c>
      <c r="P41" s="128" t="n">
        <v>-0.262741436083944</v>
      </c>
      <c r="Q41" s="129"/>
      <c r="R41" s="130" t="s">
        <v>32</v>
      </c>
      <c r="S41" s="131" t="s">
        <v>32</v>
      </c>
      <c r="T41" s="143"/>
      <c r="U41" s="133"/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59180</v>
      </c>
      <c r="B42" s="66" t="s">
        <v>35</v>
      </c>
      <c r="C42" s="126" t="n">
        <v>5424</v>
      </c>
      <c r="D42" s="127" t="n">
        <v>4129</v>
      </c>
      <c r="E42" s="127" t="n">
        <v>1295</v>
      </c>
      <c r="F42" s="126" t="n">
        <v>5424</v>
      </c>
      <c r="G42" s="127" t="n">
        <v>6367</v>
      </c>
      <c r="H42" s="127" t="n">
        <v>-943</v>
      </c>
      <c r="I42" s="126" t="n">
        <v>3924</v>
      </c>
      <c r="J42" s="127" t="n">
        <v>5425</v>
      </c>
      <c r="K42" s="127" t="n">
        <v>-1501</v>
      </c>
      <c r="L42" s="126" t="n">
        <v>3924</v>
      </c>
      <c r="M42" s="127" t="n">
        <v>5721</v>
      </c>
      <c r="N42" s="127" t="n">
        <v>-1797</v>
      </c>
      <c r="O42" s="126" t="n">
        <v>-1149</v>
      </c>
      <c r="P42" s="128" t="n">
        <v>-0.0721643009672152</v>
      </c>
      <c r="Q42" s="134"/>
      <c r="R42" s="130" t="s">
        <v>32</v>
      </c>
      <c r="S42" s="131" t="s">
        <v>32</v>
      </c>
      <c r="T42" s="143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0825</v>
      </c>
      <c r="B43" s="66" t="s">
        <v>35</v>
      </c>
      <c r="C43" s="126" t="n">
        <v>10159</v>
      </c>
      <c r="D43" s="127" t="n">
        <v>11180</v>
      </c>
      <c r="E43" s="127" t="n">
        <v>-1021</v>
      </c>
      <c r="F43" s="126" t="n">
        <v>10159</v>
      </c>
      <c r="G43" s="127" t="n">
        <v>12515</v>
      </c>
      <c r="H43" s="127" t="n">
        <v>-2356</v>
      </c>
      <c r="I43" s="126" t="n">
        <v>10159</v>
      </c>
      <c r="J43" s="127" t="n">
        <v>11861</v>
      </c>
      <c r="K43" s="127" t="n">
        <v>-1702</v>
      </c>
      <c r="L43" s="126" t="n">
        <v>6661</v>
      </c>
      <c r="M43" s="127" t="n">
        <v>7608</v>
      </c>
      <c r="N43" s="127" t="n">
        <v>-947</v>
      </c>
      <c r="O43" s="126" t="n">
        <v>-5079</v>
      </c>
      <c r="P43" s="128" t="n">
        <v>-0.142841072081447</v>
      </c>
      <c r="Q43" s="134"/>
      <c r="R43" s="130" t="s">
        <v>32</v>
      </c>
      <c r="S43" s="131" t="s">
        <v>32</v>
      </c>
      <c r="T43" s="143" t="s">
        <v>32</v>
      </c>
      <c r="U43" s="13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6" t="n">
        <v>10535</v>
      </c>
      <c r="D44" s="127" t="n">
        <v>10299</v>
      </c>
      <c r="E44" s="127" t="n">
        <v>236</v>
      </c>
      <c r="F44" s="126" t="n">
        <v>9412</v>
      </c>
      <c r="G44" s="127" t="n">
        <v>10525</v>
      </c>
      <c r="H44" s="127" t="n">
        <v>-1113</v>
      </c>
      <c r="I44" s="126" t="n">
        <v>8825</v>
      </c>
      <c r="J44" s="127" t="n">
        <v>10197</v>
      </c>
      <c r="K44" s="127" t="n">
        <v>-1372</v>
      </c>
      <c r="L44" s="126" t="n">
        <v>9511</v>
      </c>
      <c r="M44" s="127" t="n">
        <v>9492</v>
      </c>
      <c r="N44" s="127" t="n">
        <v>19</v>
      </c>
      <c r="O44" s="126" t="n">
        <v>-2249</v>
      </c>
      <c r="P44" s="128" t="n">
        <v>-0.0724969376571465</v>
      </c>
      <c r="Q44" s="134"/>
      <c r="R44" s="130" t="s">
        <v>32</v>
      </c>
      <c r="S44" s="131" t="s">
        <v>32</v>
      </c>
      <c r="T44" s="143" t="s">
        <v>32</v>
      </c>
      <c r="U44" s="133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1832</v>
      </c>
      <c r="B45" s="66" t="s">
        <v>35</v>
      </c>
      <c r="C45" s="126" t="n">
        <v>65152</v>
      </c>
      <c r="D45" s="127" t="n">
        <v>8864</v>
      </c>
      <c r="E45" s="127" t="n">
        <v>56288</v>
      </c>
      <c r="F45" s="126" t="n">
        <v>34968</v>
      </c>
      <c r="G45" s="127" t="n">
        <v>8701</v>
      </c>
      <c r="H45" s="127" t="n">
        <v>26267</v>
      </c>
      <c r="I45" s="126" t="n">
        <v>50609</v>
      </c>
      <c r="J45" s="127" t="n">
        <v>8185</v>
      </c>
      <c r="K45" s="127" t="n">
        <v>42424</v>
      </c>
      <c r="L45" s="126" t="n">
        <v>8509</v>
      </c>
      <c r="M45" s="127" t="n">
        <v>7179</v>
      </c>
      <c r="N45" s="127" t="n">
        <v>1330</v>
      </c>
      <c r="O45" s="126" t="n">
        <v>124979</v>
      </c>
      <c r="P45" s="128" t="n">
        <v>4.85336491786727</v>
      </c>
      <c r="Q45" s="134"/>
      <c r="R45" s="130" t="s">
        <v>33</v>
      </c>
      <c r="S45" s="131" t="s">
        <v>32</v>
      </c>
      <c r="T45" s="143" t="s">
        <v>33</v>
      </c>
      <c r="U45" s="133" t="s">
        <v>33</v>
      </c>
      <c r="V45" s="0" t="s">
        <v>32</v>
      </c>
      <c r="W45" s="0" t="s">
        <v>33</v>
      </c>
      <c r="X45" s="0" t="s">
        <v>33</v>
      </c>
    </row>
    <row r="46" customFormat="false" ht="12.75" hidden="false" customHeight="false" outlineLevel="0" collapsed="false">
      <c r="A46" s="65" t="n">
        <v>64335</v>
      </c>
      <c r="B46" s="66" t="s">
        <v>35</v>
      </c>
      <c r="C46" s="126" t="n">
        <v>41200</v>
      </c>
      <c r="D46" s="127" t="n">
        <v>39083</v>
      </c>
      <c r="E46" s="127" t="n">
        <v>2117</v>
      </c>
      <c r="F46" s="126" t="n">
        <v>39200</v>
      </c>
      <c r="G46" s="127" t="n">
        <v>37324</v>
      </c>
      <c r="H46" s="127" t="n">
        <v>1876</v>
      </c>
      <c r="I46" s="126" t="n">
        <v>41200</v>
      </c>
      <c r="J46" s="127" t="n">
        <v>37809</v>
      </c>
      <c r="K46" s="127" t="n">
        <v>3391</v>
      </c>
      <c r="L46" s="126" t="n">
        <v>30878</v>
      </c>
      <c r="M46" s="127" t="n">
        <v>36422</v>
      </c>
      <c r="N46" s="127" t="n">
        <v>-5544</v>
      </c>
      <c r="O46" s="126" t="n">
        <v>7384</v>
      </c>
      <c r="P46" s="128" t="n">
        <v>0.0646488701331676</v>
      </c>
      <c r="Q46" s="134"/>
      <c r="R46" s="130" t="s">
        <v>32</v>
      </c>
      <c r="S46" s="131" t="s">
        <v>32</v>
      </c>
      <c r="T46" s="143" t="s">
        <v>33</v>
      </c>
      <c r="U46" s="133" t="s">
        <v>32</v>
      </c>
      <c r="V46" s="0" t="s">
        <v>32</v>
      </c>
      <c r="W46" s="0" t="s">
        <v>33</v>
      </c>
      <c r="X46" s="0" t="s">
        <v>32</v>
      </c>
    </row>
    <row r="47" customFormat="false" ht="12.75" hidden="false" customHeight="false" outlineLevel="0" collapsed="false">
      <c r="A47" s="65" t="n">
        <v>64472</v>
      </c>
      <c r="B47" s="66" t="s">
        <v>35</v>
      </c>
      <c r="C47" s="126" t="n">
        <v>225</v>
      </c>
      <c r="D47" s="127" t="n">
        <v>342</v>
      </c>
      <c r="E47" s="127" t="n">
        <v>-117</v>
      </c>
      <c r="F47" s="126" t="n">
        <v>450</v>
      </c>
      <c r="G47" s="127" t="n">
        <v>382</v>
      </c>
      <c r="H47" s="127" t="n">
        <v>68</v>
      </c>
      <c r="I47" s="126" t="n">
        <v>225</v>
      </c>
      <c r="J47" s="127" t="n">
        <v>160</v>
      </c>
      <c r="K47" s="127" t="n">
        <v>65</v>
      </c>
      <c r="L47" s="126" t="n">
        <v>50</v>
      </c>
      <c r="M47" s="127" t="n">
        <v>131</v>
      </c>
      <c r="N47" s="127" t="n">
        <v>-81</v>
      </c>
      <c r="O47" s="126" t="n">
        <v>16</v>
      </c>
      <c r="P47" s="128" t="n">
        <v>0.0180790960451977</v>
      </c>
      <c r="Q47" s="134"/>
      <c r="R47" s="130" t="s">
        <v>32</v>
      </c>
      <c r="S47" s="131" t="s">
        <v>32</v>
      </c>
      <c r="T47" s="143" t="s">
        <v>32</v>
      </c>
      <c r="U47" s="13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66161</v>
      </c>
      <c r="B48" s="66" t="s">
        <v>35</v>
      </c>
      <c r="C48" s="126" t="n">
        <v>269732</v>
      </c>
      <c r="D48" s="127" t="n">
        <v>211503</v>
      </c>
      <c r="E48" s="127" t="n">
        <v>58229</v>
      </c>
      <c r="F48" s="126" t="n">
        <v>284845</v>
      </c>
      <c r="G48" s="127" t="n">
        <v>219927</v>
      </c>
      <c r="H48" s="127" t="n">
        <v>64918</v>
      </c>
      <c r="I48" s="126" t="n">
        <v>235835</v>
      </c>
      <c r="J48" s="127" t="n">
        <v>194748</v>
      </c>
      <c r="K48" s="127" t="n">
        <v>41087</v>
      </c>
      <c r="L48" s="126" t="n">
        <v>39863</v>
      </c>
      <c r="M48" s="127" t="n">
        <v>54479</v>
      </c>
      <c r="N48" s="127" t="n">
        <v>-14616</v>
      </c>
      <c r="O48" s="126" t="n">
        <v>164234</v>
      </c>
      <c r="P48" s="128" t="n">
        <v>0.262279635695225</v>
      </c>
      <c r="Q48" s="134"/>
      <c r="R48" s="130" t="s">
        <v>33</v>
      </c>
      <c r="S48" s="131" t="s">
        <v>32</v>
      </c>
      <c r="T48" s="143" t="s">
        <v>33</v>
      </c>
      <c r="U48" s="133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6" t="n">
        <v>1198</v>
      </c>
      <c r="D49" s="127" t="n">
        <v>333</v>
      </c>
      <c r="E49" s="127" t="n">
        <v>865</v>
      </c>
      <c r="F49" s="126" t="n">
        <v>1198</v>
      </c>
      <c r="G49" s="127" t="n">
        <v>341</v>
      </c>
      <c r="H49" s="127" t="n">
        <v>857</v>
      </c>
      <c r="I49" s="126" t="n">
        <v>198</v>
      </c>
      <c r="J49" s="127" t="n">
        <v>327</v>
      </c>
      <c r="K49" s="127" t="n">
        <v>-129</v>
      </c>
      <c r="L49" s="126" t="n">
        <v>198</v>
      </c>
      <c r="M49" s="127" t="n">
        <v>304</v>
      </c>
      <c r="N49" s="127" t="n">
        <v>-106</v>
      </c>
      <c r="O49" s="126" t="n">
        <v>1593</v>
      </c>
      <c r="P49" s="128" t="n">
        <v>1.58982035928144</v>
      </c>
      <c r="Q49" s="134"/>
      <c r="R49" s="130" t="s">
        <v>32</v>
      </c>
      <c r="S49" s="131" t="s">
        <v>32</v>
      </c>
      <c r="T49" s="143" t="s">
        <v>32</v>
      </c>
      <c r="U49" s="133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26" t="n">
        <v>0</v>
      </c>
      <c r="D50" s="127" t="n">
        <v>0</v>
      </c>
      <c r="E50" s="127" t="n">
        <v>0</v>
      </c>
      <c r="F50" s="126" t="n">
        <v>0</v>
      </c>
      <c r="G50" s="127" t="n">
        <v>1</v>
      </c>
      <c r="H50" s="127" t="n">
        <v>-1</v>
      </c>
      <c r="I50" s="126" t="n">
        <v>0</v>
      </c>
      <c r="J50" s="127" t="n">
        <v>0</v>
      </c>
      <c r="K50" s="127" t="n">
        <v>0</v>
      </c>
      <c r="L50" s="126" t="n">
        <v>0</v>
      </c>
      <c r="M50" s="127" t="n">
        <v>0</v>
      </c>
      <c r="N50" s="127" t="n">
        <v>0</v>
      </c>
      <c r="O50" s="126" t="n">
        <v>-1</v>
      </c>
      <c r="P50" s="128" t="n">
        <v>-0.5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26" t="n">
        <v>0</v>
      </c>
      <c r="D51" s="127" t="n">
        <v>46</v>
      </c>
      <c r="E51" s="127" t="n">
        <v>-46</v>
      </c>
      <c r="F51" s="126" t="n">
        <v>0</v>
      </c>
      <c r="G51" s="127" t="n">
        <v>72</v>
      </c>
      <c r="H51" s="127" t="n">
        <v>-72</v>
      </c>
      <c r="I51" s="126" t="n">
        <v>0</v>
      </c>
      <c r="J51" s="127" t="n">
        <v>67</v>
      </c>
      <c r="K51" s="127" t="n">
        <v>-67</v>
      </c>
      <c r="L51" s="126" t="n">
        <v>0</v>
      </c>
      <c r="M51" s="127" t="n">
        <v>67</v>
      </c>
      <c r="N51" s="127" t="n">
        <v>-67</v>
      </c>
      <c r="O51" s="126" t="n">
        <v>-185</v>
      </c>
      <c r="P51" s="128" t="n">
        <v>-0.994623655913979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26" t="n">
        <v>0</v>
      </c>
      <c r="D52" s="127" t="n">
        <v>7</v>
      </c>
      <c r="E52" s="127" t="n">
        <v>-7</v>
      </c>
      <c r="F52" s="126" t="n">
        <v>0</v>
      </c>
      <c r="G52" s="127" t="n">
        <v>6</v>
      </c>
      <c r="H52" s="127" t="n">
        <v>-6</v>
      </c>
      <c r="I52" s="126" t="n">
        <v>0</v>
      </c>
      <c r="J52" s="127" t="n">
        <v>4</v>
      </c>
      <c r="K52" s="127" t="n">
        <v>-4</v>
      </c>
      <c r="L52" s="126" t="n">
        <v>0</v>
      </c>
      <c r="M52" s="127" t="n">
        <v>14</v>
      </c>
      <c r="N52" s="127" t="n">
        <v>-14</v>
      </c>
      <c r="O52" s="126" t="n">
        <v>-17</v>
      </c>
      <c r="P52" s="128" t="n">
        <v>-0.944444444444444</v>
      </c>
      <c r="Q52" s="134"/>
      <c r="R52" s="130" t="s">
        <v>32</v>
      </c>
      <c r="S52" s="131" t="s">
        <v>32</v>
      </c>
      <c r="T52" s="143" t="s">
        <v>32</v>
      </c>
      <c r="U52" s="13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26" t="n">
        <v>0</v>
      </c>
      <c r="D53" s="127" t="n">
        <v>16</v>
      </c>
      <c r="E53" s="127" t="n">
        <v>-16</v>
      </c>
      <c r="F53" s="126" t="n">
        <v>0</v>
      </c>
      <c r="G53" s="127" t="n">
        <v>18</v>
      </c>
      <c r="H53" s="127" t="n">
        <v>-18</v>
      </c>
      <c r="I53" s="126" t="n">
        <v>0</v>
      </c>
      <c r="J53" s="127" t="n">
        <v>14</v>
      </c>
      <c r="K53" s="127" t="n">
        <v>-14</v>
      </c>
      <c r="L53" s="126" t="n">
        <v>0</v>
      </c>
      <c r="M53" s="127" t="n">
        <v>33</v>
      </c>
      <c r="N53" s="127" t="n">
        <v>-33</v>
      </c>
      <c r="O53" s="126" t="n">
        <v>-48</v>
      </c>
      <c r="P53" s="128" t="n">
        <v>-0.979591836734694</v>
      </c>
      <c r="Q53" s="134"/>
      <c r="R53" s="130" t="s">
        <v>32</v>
      </c>
      <c r="S53" s="131" t="s">
        <v>32</v>
      </c>
      <c r="T53" s="143" t="s">
        <v>32</v>
      </c>
      <c r="U53" s="13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09</v>
      </c>
      <c r="B54" s="66" t="s">
        <v>36</v>
      </c>
      <c r="C54" s="126" t="n">
        <v>0</v>
      </c>
      <c r="D54" s="127" t="n">
        <v>97</v>
      </c>
      <c r="E54" s="127" t="n">
        <v>-97</v>
      </c>
      <c r="F54" s="126" t="n">
        <v>0</v>
      </c>
      <c r="G54" s="127" t="n">
        <v>98</v>
      </c>
      <c r="H54" s="127" t="n">
        <v>-98</v>
      </c>
      <c r="I54" s="126" t="n">
        <v>0</v>
      </c>
      <c r="J54" s="127" t="n">
        <v>95</v>
      </c>
      <c r="K54" s="127" t="n">
        <v>-95</v>
      </c>
      <c r="L54" s="126" t="n">
        <v>0</v>
      </c>
      <c r="M54" s="127" t="n">
        <v>0</v>
      </c>
      <c r="N54" s="127" t="n">
        <v>0</v>
      </c>
      <c r="O54" s="126" t="n">
        <v>-290</v>
      </c>
      <c r="P54" s="128" t="n">
        <v>-0.996563573883162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16</v>
      </c>
      <c r="B55" s="66" t="s">
        <v>36</v>
      </c>
      <c r="C55" s="126" t="n">
        <v>0</v>
      </c>
      <c r="D55" s="127" t="n">
        <v>0</v>
      </c>
      <c r="E55" s="127" t="n">
        <v>0</v>
      </c>
      <c r="F55" s="126" t="n">
        <v>0</v>
      </c>
      <c r="G55" s="127" t="n">
        <v>0</v>
      </c>
      <c r="H55" s="127" t="n">
        <v>0</v>
      </c>
      <c r="I55" s="126" t="n">
        <v>0</v>
      </c>
      <c r="J55" s="127" t="n">
        <v>0</v>
      </c>
      <c r="K55" s="127" t="n">
        <v>0</v>
      </c>
      <c r="L55" s="126" t="n">
        <v>0</v>
      </c>
      <c r="M55" s="127" t="n">
        <v>0</v>
      </c>
      <c r="N55" s="127" t="n">
        <v>0</v>
      </c>
      <c r="O55" s="126" t="n">
        <v>0</v>
      </c>
      <c r="P55" s="128" t="n">
        <v>0</v>
      </c>
      <c r="Q55" s="134"/>
      <c r="R55" s="130" t="s">
        <v>32</v>
      </c>
      <c r="S55" s="131" t="s">
        <v>32</v>
      </c>
      <c r="T55" s="143" t="s">
        <v>32</v>
      </c>
      <c r="U55" s="133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26" t="n">
        <v>0</v>
      </c>
      <c r="D56" s="127" t="n">
        <v>225</v>
      </c>
      <c r="E56" s="127" t="n">
        <v>-225</v>
      </c>
      <c r="F56" s="126" t="n">
        <v>0</v>
      </c>
      <c r="G56" s="127" t="n">
        <v>187</v>
      </c>
      <c r="H56" s="127" t="n">
        <v>-187</v>
      </c>
      <c r="I56" s="126" t="n">
        <v>0</v>
      </c>
      <c r="J56" s="127" t="n">
        <v>252</v>
      </c>
      <c r="K56" s="127" t="n">
        <v>-252</v>
      </c>
      <c r="L56" s="126" t="n">
        <v>0</v>
      </c>
      <c r="M56" s="127" t="n">
        <v>240</v>
      </c>
      <c r="N56" s="127" t="n">
        <v>-240</v>
      </c>
      <c r="O56" s="126" t="n">
        <v>-664</v>
      </c>
      <c r="P56" s="128" t="n">
        <v>-0.998496240601504</v>
      </c>
      <c r="Q56" s="134"/>
      <c r="R56" s="130" t="s">
        <v>32</v>
      </c>
      <c r="S56" s="131" t="s">
        <v>32</v>
      </c>
      <c r="T56" s="143" t="s">
        <v>32</v>
      </c>
      <c r="U56" s="13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26" t="n">
        <v>0</v>
      </c>
      <c r="D57" s="127" t="n">
        <v>108</v>
      </c>
      <c r="E57" s="127" t="n">
        <v>-108</v>
      </c>
      <c r="F57" s="126" t="n">
        <v>0</v>
      </c>
      <c r="G57" s="127" t="n">
        <v>91</v>
      </c>
      <c r="H57" s="127" t="n">
        <v>-91</v>
      </c>
      <c r="I57" s="126" t="n">
        <v>0</v>
      </c>
      <c r="J57" s="127" t="n">
        <v>115</v>
      </c>
      <c r="K57" s="127" t="n">
        <v>-115</v>
      </c>
      <c r="L57" s="126" t="n">
        <v>0</v>
      </c>
      <c r="M57" s="127" t="n">
        <v>115</v>
      </c>
      <c r="N57" s="127" t="n">
        <v>-115</v>
      </c>
      <c r="O57" s="126" t="n">
        <v>-314</v>
      </c>
      <c r="P57" s="128" t="n">
        <v>-0.996825396825397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6" t="n">
        <v>22</v>
      </c>
      <c r="D58" s="127" t="n">
        <v>105</v>
      </c>
      <c r="E58" s="127" t="n">
        <v>-83</v>
      </c>
      <c r="F58" s="126" t="n">
        <v>22</v>
      </c>
      <c r="G58" s="127" t="n">
        <v>88</v>
      </c>
      <c r="H58" s="127" t="n">
        <v>-66</v>
      </c>
      <c r="I58" s="126" t="n">
        <v>22</v>
      </c>
      <c r="J58" s="127" t="n">
        <v>86</v>
      </c>
      <c r="K58" s="127" t="n">
        <v>-64</v>
      </c>
      <c r="L58" s="126" t="n">
        <v>222</v>
      </c>
      <c r="M58" s="127" t="n">
        <v>81</v>
      </c>
      <c r="N58" s="127" t="n">
        <v>141</v>
      </c>
      <c r="O58" s="126" t="n">
        <v>-213</v>
      </c>
      <c r="P58" s="128" t="n">
        <v>-0.760714285714286</v>
      </c>
      <c r="Q58" s="134"/>
      <c r="R58" s="130" t="s">
        <v>32</v>
      </c>
      <c r="S58" s="131" t="s">
        <v>32</v>
      </c>
      <c r="T58" s="143" t="s">
        <v>32</v>
      </c>
      <c r="U58" s="13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219</v>
      </c>
      <c r="B59" s="66" t="s">
        <v>36</v>
      </c>
      <c r="C59" s="126" t="n">
        <v>86</v>
      </c>
      <c r="D59" s="127" t="n">
        <v>57</v>
      </c>
      <c r="E59" s="127" t="n">
        <v>29</v>
      </c>
      <c r="F59" s="126" t="n">
        <v>86</v>
      </c>
      <c r="G59" s="127" t="n">
        <v>0</v>
      </c>
      <c r="H59" s="127" t="n">
        <v>86</v>
      </c>
      <c r="I59" s="126" t="n">
        <v>86</v>
      </c>
      <c r="J59" s="127" t="n">
        <v>0</v>
      </c>
      <c r="K59" s="127" t="n">
        <v>86</v>
      </c>
      <c r="L59" s="126" t="n">
        <v>86</v>
      </c>
      <c r="M59" s="127" t="n">
        <v>0</v>
      </c>
      <c r="N59" s="127" t="n">
        <v>86</v>
      </c>
      <c r="O59" s="126" t="n">
        <v>201</v>
      </c>
      <c r="P59" s="128" t="n">
        <v>3.46551724137931</v>
      </c>
      <c r="Q59" s="134"/>
      <c r="R59" s="130" t="s">
        <v>32</v>
      </c>
      <c r="S59" s="131" t="s">
        <v>32</v>
      </c>
      <c r="T59" s="143" t="s">
        <v>32</v>
      </c>
      <c r="U59" s="133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31</v>
      </c>
      <c r="B60" s="66" t="s">
        <v>36</v>
      </c>
      <c r="C60" s="126" t="n">
        <v>0</v>
      </c>
      <c r="D60" s="127" t="n">
        <v>31</v>
      </c>
      <c r="E60" s="127" t="n">
        <v>-31</v>
      </c>
      <c r="F60" s="126" t="n">
        <v>0</v>
      </c>
      <c r="G60" s="127" t="n">
        <v>28</v>
      </c>
      <c r="H60" s="127" t="n">
        <v>-28</v>
      </c>
      <c r="I60" s="126" t="n">
        <v>0</v>
      </c>
      <c r="J60" s="127" t="n">
        <v>15</v>
      </c>
      <c r="K60" s="127" t="n">
        <v>-15</v>
      </c>
      <c r="L60" s="126" t="n">
        <v>0</v>
      </c>
      <c r="M60" s="127" t="n">
        <v>13</v>
      </c>
      <c r="N60" s="127" t="n">
        <v>-13</v>
      </c>
      <c r="O60" s="126" t="n">
        <v>-74</v>
      </c>
      <c r="P60" s="128" t="n">
        <v>-0.986666666666667</v>
      </c>
      <c r="Q60" s="134"/>
      <c r="R60" s="130" t="s">
        <v>32</v>
      </c>
      <c r="S60" s="131" t="s">
        <v>32</v>
      </c>
      <c r="T60" s="143" t="s">
        <v>32</v>
      </c>
      <c r="U60" s="133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26" t="n">
        <v>0</v>
      </c>
      <c r="D61" s="127" t="n">
        <v>0</v>
      </c>
      <c r="E61" s="127" t="n">
        <v>0</v>
      </c>
      <c r="F61" s="126" t="n">
        <v>0</v>
      </c>
      <c r="G61" s="127" t="n">
        <v>0</v>
      </c>
      <c r="H61" s="127" t="n">
        <v>0</v>
      </c>
      <c r="I61" s="126" t="n">
        <v>0</v>
      </c>
      <c r="J61" s="127" t="n">
        <v>0</v>
      </c>
      <c r="K61" s="127" t="n">
        <v>0</v>
      </c>
      <c r="L61" s="126" t="n">
        <v>0</v>
      </c>
      <c r="M61" s="127" t="n">
        <v>0</v>
      </c>
      <c r="N61" s="127" t="n">
        <v>0</v>
      </c>
      <c r="O61" s="126" t="n">
        <v>0</v>
      </c>
      <c r="P61" s="128" t="n">
        <v>0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26" t="n">
        <v>108</v>
      </c>
      <c r="D62" s="127" t="n">
        <v>113</v>
      </c>
      <c r="E62" s="127" t="n">
        <v>-5</v>
      </c>
      <c r="F62" s="126" t="n">
        <v>108</v>
      </c>
      <c r="G62" s="127" t="n">
        <v>103</v>
      </c>
      <c r="H62" s="127" t="n">
        <v>5</v>
      </c>
      <c r="I62" s="126" t="n">
        <v>108</v>
      </c>
      <c r="J62" s="127" t="n">
        <v>59</v>
      </c>
      <c r="K62" s="127" t="n">
        <v>49</v>
      </c>
      <c r="L62" s="126" t="n">
        <v>108</v>
      </c>
      <c r="M62" s="127" t="n">
        <v>50</v>
      </c>
      <c r="N62" s="127" t="n">
        <v>58</v>
      </c>
      <c r="O62" s="126" t="n">
        <v>49</v>
      </c>
      <c r="P62" s="128" t="n">
        <v>0.177536231884058</v>
      </c>
      <c r="Q62" s="134"/>
      <c r="R62" s="130" t="s">
        <v>32</v>
      </c>
      <c r="S62" s="131" t="s">
        <v>32</v>
      </c>
      <c r="T62" s="143" t="s">
        <v>32</v>
      </c>
      <c r="U62" s="133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96</v>
      </c>
      <c r="B63" s="66" t="s">
        <v>36</v>
      </c>
      <c r="C63" s="126" t="n">
        <v>0</v>
      </c>
      <c r="D63" s="127" t="n">
        <v>0</v>
      </c>
      <c r="E63" s="127" t="n">
        <v>0</v>
      </c>
      <c r="F63" s="126" t="n">
        <v>0</v>
      </c>
      <c r="G63" s="127" t="n">
        <v>0</v>
      </c>
      <c r="H63" s="127" t="n">
        <v>0</v>
      </c>
      <c r="I63" s="126" t="n">
        <v>0</v>
      </c>
      <c r="J63" s="127" t="n">
        <v>0</v>
      </c>
      <c r="K63" s="127" t="n">
        <v>0</v>
      </c>
      <c r="L63" s="126" t="n">
        <v>0</v>
      </c>
      <c r="M63" s="127" t="n">
        <v>0</v>
      </c>
      <c r="N63" s="127" t="n">
        <v>0</v>
      </c>
      <c r="O63" s="126" t="n">
        <v>0</v>
      </c>
      <c r="P63" s="128" t="n">
        <v>0</v>
      </c>
      <c r="Q63" s="134"/>
      <c r="R63" s="130" t="s">
        <v>32</v>
      </c>
      <c r="S63" s="131" t="s">
        <v>32</v>
      </c>
      <c r="T63" s="143" t="s">
        <v>32</v>
      </c>
      <c r="U63" s="13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308</v>
      </c>
      <c r="B64" s="66" t="s">
        <v>36</v>
      </c>
      <c r="C64" s="126" t="n">
        <v>0</v>
      </c>
      <c r="D64" s="127" t="n">
        <v>405</v>
      </c>
      <c r="E64" s="127" t="n">
        <v>-405</v>
      </c>
      <c r="F64" s="126" t="n">
        <v>0</v>
      </c>
      <c r="G64" s="127" t="n">
        <v>476</v>
      </c>
      <c r="H64" s="127" t="n">
        <v>-476</v>
      </c>
      <c r="I64" s="126" t="n">
        <v>0</v>
      </c>
      <c r="J64" s="127" t="n">
        <v>185</v>
      </c>
      <c r="K64" s="127" t="n">
        <v>-185</v>
      </c>
      <c r="L64" s="126" t="n">
        <v>0</v>
      </c>
      <c r="M64" s="127" t="n">
        <v>0</v>
      </c>
      <c r="N64" s="127" t="n">
        <v>0</v>
      </c>
      <c r="O64" s="126" t="n">
        <v>-1066</v>
      </c>
      <c r="P64" s="128" t="n">
        <v>-0.999062792877226</v>
      </c>
      <c r="Q64" s="134"/>
      <c r="R64" s="130" t="s">
        <v>32</v>
      </c>
      <c r="S64" s="131" t="s">
        <v>32</v>
      </c>
      <c r="T64" s="143" t="s">
        <v>32</v>
      </c>
      <c r="U64" s="13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21</v>
      </c>
      <c r="B65" s="66" t="s">
        <v>36</v>
      </c>
      <c r="C65" s="126" t="n">
        <v>1009</v>
      </c>
      <c r="D65" s="127" t="n">
        <v>1400</v>
      </c>
      <c r="E65" s="127" t="n">
        <v>-391</v>
      </c>
      <c r="F65" s="126" t="n">
        <v>1009</v>
      </c>
      <c r="G65" s="127" t="n">
        <v>1495</v>
      </c>
      <c r="H65" s="127" t="n">
        <v>-486</v>
      </c>
      <c r="I65" s="126" t="n">
        <v>1009</v>
      </c>
      <c r="J65" s="127" t="n">
        <v>774</v>
      </c>
      <c r="K65" s="127" t="n">
        <v>235</v>
      </c>
      <c r="L65" s="126" t="n">
        <v>400</v>
      </c>
      <c r="M65" s="127" t="n">
        <v>529</v>
      </c>
      <c r="N65" s="127" t="n">
        <v>-129</v>
      </c>
      <c r="O65" s="126" t="n">
        <v>-642</v>
      </c>
      <c r="P65" s="128" t="n">
        <v>-0.174931880108992</v>
      </c>
      <c r="Q65" s="134"/>
      <c r="R65" s="130" t="s">
        <v>32</v>
      </c>
      <c r="S65" s="131" t="s">
        <v>32</v>
      </c>
      <c r="T65" s="143" t="s">
        <v>32</v>
      </c>
      <c r="U65" s="13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24</v>
      </c>
      <c r="B66" s="66" t="s">
        <v>36</v>
      </c>
      <c r="C66" s="126" t="n">
        <v>0</v>
      </c>
      <c r="D66" s="127" t="n">
        <v>59</v>
      </c>
      <c r="E66" s="127" t="n">
        <v>-59</v>
      </c>
      <c r="F66" s="126" t="n">
        <v>0</v>
      </c>
      <c r="G66" s="127" t="n">
        <v>12</v>
      </c>
      <c r="H66" s="127" t="n">
        <v>-12</v>
      </c>
      <c r="I66" s="126" t="n">
        <v>0</v>
      </c>
      <c r="J66" s="127" t="n">
        <v>16</v>
      </c>
      <c r="K66" s="127" t="n">
        <v>-16</v>
      </c>
      <c r="L66" s="126" t="n">
        <v>0</v>
      </c>
      <c r="M66" s="127" t="n">
        <v>3</v>
      </c>
      <c r="N66" s="127" t="n">
        <v>-3</v>
      </c>
      <c r="O66" s="126" t="n">
        <v>-87</v>
      </c>
      <c r="P66" s="128" t="n">
        <v>-0.988636363636364</v>
      </c>
      <c r="Q66" s="134"/>
      <c r="R66" s="130" t="s">
        <v>32</v>
      </c>
      <c r="S66" s="131" t="s">
        <v>32</v>
      </c>
      <c r="T66" s="143" t="s">
        <v>32</v>
      </c>
      <c r="U66" s="133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39</v>
      </c>
      <c r="B67" s="66" t="s">
        <v>36</v>
      </c>
      <c r="C67" s="126" t="n">
        <v>131</v>
      </c>
      <c r="D67" s="127" t="n">
        <v>0</v>
      </c>
      <c r="E67" s="127" t="n">
        <v>131</v>
      </c>
      <c r="F67" s="126" t="n">
        <v>131</v>
      </c>
      <c r="G67" s="127" t="n">
        <v>0</v>
      </c>
      <c r="H67" s="127" t="n">
        <v>131</v>
      </c>
      <c r="I67" s="126" t="n">
        <v>131</v>
      </c>
      <c r="J67" s="127" t="n">
        <v>4</v>
      </c>
      <c r="K67" s="127" t="n">
        <v>127</v>
      </c>
      <c r="L67" s="126" t="n">
        <v>131</v>
      </c>
      <c r="M67" s="127" t="n">
        <v>39</v>
      </c>
      <c r="N67" s="127" t="n">
        <v>92</v>
      </c>
      <c r="O67" s="126" t="n">
        <v>389</v>
      </c>
      <c r="P67" s="128" t="n">
        <v>77.8</v>
      </c>
      <c r="Q67" s="134"/>
      <c r="R67" s="130" t="s">
        <v>32</v>
      </c>
      <c r="S67" s="131" t="s">
        <v>32</v>
      </c>
      <c r="T67" s="143" t="s">
        <v>32</v>
      </c>
      <c r="U67" s="133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26" t="n">
        <v>55</v>
      </c>
      <c r="D68" s="127" t="n">
        <v>28</v>
      </c>
      <c r="E68" s="127" t="n">
        <v>27</v>
      </c>
      <c r="F68" s="126" t="n">
        <v>55</v>
      </c>
      <c r="G68" s="127" t="n">
        <v>39</v>
      </c>
      <c r="H68" s="127" t="n">
        <v>16</v>
      </c>
      <c r="I68" s="126" t="n">
        <v>55</v>
      </c>
      <c r="J68" s="127" t="n">
        <v>53</v>
      </c>
      <c r="K68" s="127" t="n">
        <v>2</v>
      </c>
      <c r="L68" s="126" t="n">
        <v>55</v>
      </c>
      <c r="M68" s="127" t="n">
        <v>64</v>
      </c>
      <c r="N68" s="127" t="n">
        <v>-9</v>
      </c>
      <c r="O68" s="126" t="n">
        <v>45</v>
      </c>
      <c r="P68" s="128" t="n">
        <v>0.371900826446281</v>
      </c>
      <c r="Q68" s="134"/>
      <c r="R68" s="130" t="s">
        <v>32</v>
      </c>
      <c r="S68" s="131" t="s">
        <v>32</v>
      </c>
      <c r="T68" s="143" t="s">
        <v>32</v>
      </c>
      <c r="U68" s="133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47</v>
      </c>
      <c r="B69" s="66" t="s">
        <v>36</v>
      </c>
      <c r="C69" s="126" t="n">
        <v>37</v>
      </c>
      <c r="D69" s="127" t="n">
        <v>6</v>
      </c>
      <c r="E69" s="127" t="n">
        <v>31</v>
      </c>
      <c r="F69" s="126" t="n">
        <v>37</v>
      </c>
      <c r="G69" s="127" t="n">
        <v>8</v>
      </c>
      <c r="H69" s="127" t="n">
        <v>29</v>
      </c>
      <c r="I69" s="126" t="n">
        <v>37</v>
      </c>
      <c r="J69" s="127" t="n">
        <v>20</v>
      </c>
      <c r="K69" s="127" t="n">
        <v>17</v>
      </c>
      <c r="L69" s="126" t="n">
        <v>37</v>
      </c>
      <c r="M69" s="127" t="n">
        <v>28</v>
      </c>
      <c r="N69" s="127" t="n">
        <v>9</v>
      </c>
      <c r="O69" s="126" t="n">
        <v>77</v>
      </c>
      <c r="P69" s="128" t="n">
        <v>2.2</v>
      </c>
      <c r="Q69" s="134"/>
      <c r="R69" s="130" t="s">
        <v>32</v>
      </c>
      <c r="S69" s="131" t="s">
        <v>32</v>
      </c>
      <c r="T69" s="143" t="s">
        <v>32</v>
      </c>
      <c r="U69" s="133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76</v>
      </c>
      <c r="B70" s="66" t="s">
        <v>36</v>
      </c>
      <c r="C70" s="126" t="n">
        <v>0</v>
      </c>
      <c r="D70" s="127" t="n">
        <v>0</v>
      </c>
      <c r="E70" s="127" t="n">
        <v>0</v>
      </c>
      <c r="F70" s="126" t="n">
        <v>0</v>
      </c>
      <c r="G70" s="127" t="n">
        <v>0</v>
      </c>
      <c r="H70" s="127" t="n">
        <v>0</v>
      </c>
      <c r="I70" s="126" t="n">
        <v>0</v>
      </c>
      <c r="J70" s="127" t="n">
        <v>0</v>
      </c>
      <c r="K70" s="127" t="n">
        <v>0</v>
      </c>
      <c r="L70" s="126" t="n">
        <v>0</v>
      </c>
      <c r="M70" s="127" t="n">
        <v>0</v>
      </c>
      <c r="N70" s="127" t="n">
        <v>0</v>
      </c>
      <c r="O70" s="126" t="n">
        <v>0</v>
      </c>
      <c r="P70" s="128" t="n">
        <v>0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88</v>
      </c>
      <c r="B71" s="66" t="s">
        <v>36</v>
      </c>
      <c r="C71" s="126" t="n">
        <v>85</v>
      </c>
      <c r="D71" s="127" t="n">
        <v>495</v>
      </c>
      <c r="E71" s="127" t="n">
        <v>-410</v>
      </c>
      <c r="F71" s="126" t="n">
        <v>85</v>
      </c>
      <c r="G71" s="127" t="n">
        <v>426</v>
      </c>
      <c r="H71" s="127" t="n">
        <v>-341</v>
      </c>
      <c r="I71" s="126" t="n">
        <v>85</v>
      </c>
      <c r="J71" s="127" t="n">
        <v>188</v>
      </c>
      <c r="K71" s="127" t="n">
        <v>-103</v>
      </c>
      <c r="L71" s="126" t="n">
        <v>85</v>
      </c>
      <c r="M71" s="127" t="n">
        <v>1</v>
      </c>
      <c r="N71" s="127" t="n">
        <v>84</v>
      </c>
      <c r="O71" s="126" t="n">
        <v>-854</v>
      </c>
      <c r="P71" s="128" t="n">
        <v>-0.769369369369369</v>
      </c>
      <c r="Q71" s="134"/>
      <c r="R71" s="130" t="s">
        <v>32</v>
      </c>
      <c r="S71" s="131" t="s">
        <v>32</v>
      </c>
      <c r="T71" s="143" t="s">
        <v>32</v>
      </c>
      <c r="U71" s="13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25</v>
      </c>
      <c r="B72" s="66" t="s">
        <v>36</v>
      </c>
      <c r="C72" s="126" t="n">
        <v>115</v>
      </c>
      <c r="D72" s="127" t="n">
        <v>128</v>
      </c>
      <c r="E72" s="127" t="n">
        <v>-13</v>
      </c>
      <c r="F72" s="126" t="n">
        <v>115</v>
      </c>
      <c r="G72" s="127" t="n">
        <v>130</v>
      </c>
      <c r="H72" s="127" t="n">
        <v>-15</v>
      </c>
      <c r="I72" s="126" t="n">
        <v>115</v>
      </c>
      <c r="J72" s="127" t="n">
        <v>131</v>
      </c>
      <c r="K72" s="127" t="n">
        <v>-16</v>
      </c>
      <c r="L72" s="126" t="n">
        <v>115</v>
      </c>
      <c r="M72" s="127" t="n">
        <v>117</v>
      </c>
      <c r="N72" s="127" t="n">
        <v>-2</v>
      </c>
      <c r="O72" s="126" t="n">
        <v>-44</v>
      </c>
      <c r="P72" s="128" t="n">
        <v>-0.112820512820513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31</v>
      </c>
      <c r="B73" s="66" t="s">
        <v>36</v>
      </c>
      <c r="C73" s="126" t="n">
        <v>50</v>
      </c>
      <c r="D73" s="127" t="n">
        <v>71</v>
      </c>
      <c r="E73" s="127" t="n">
        <v>-21</v>
      </c>
      <c r="F73" s="126" t="n">
        <v>50</v>
      </c>
      <c r="G73" s="127" t="n">
        <v>58</v>
      </c>
      <c r="H73" s="127" t="n">
        <v>-8</v>
      </c>
      <c r="I73" s="126" t="n">
        <v>50</v>
      </c>
      <c r="J73" s="127" t="n">
        <v>46</v>
      </c>
      <c r="K73" s="127" t="n">
        <v>4</v>
      </c>
      <c r="L73" s="126" t="n">
        <v>50</v>
      </c>
      <c r="M73" s="127" t="n">
        <v>29</v>
      </c>
      <c r="N73" s="127" t="n">
        <v>21</v>
      </c>
      <c r="O73" s="126" t="n">
        <v>-25</v>
      </c>
      <c r="P73" s="128" t="n">
        <v>-0.142045454545455</v>
      </c>
      <c r="Q73" s="134"/>
      <c r="R73" s="130" t="s">
        <v>32</v>
      </c>
      <c r="S73" s="131" t="s">
        <v>32</v>
      </c>
      <c r="T73" s="143" t="s">
        <v>32</v>
      </c>
      <c r="U73" s="13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42</v>
      </c>
      <c r="B74" s="66" t="s">
        <v>36</v>
      </c>
      <c r="C74" s="126" t="n">
        <v>100</v>
      </c>
      <c r="D74" s="127" t="n">
        <v>112</v>
      </c>
      <c r="E74" s="127" t="n">
        <v>-12</v>
      </c>
      <c r="F74" s="126" t="n">
        <v>100</v>
      </c>
      <c r="G74" s="127" t="n">
        <v>115</v>
      </c>
      <c r="H74" s="127" t="n">
        <v>-15</v>
      </c>
      <c r="I74" s="126" t="n">
        <v>100</v>
      </c>
      <c r="J74" s="127" t="n">
        <v>117</v>
      </c>
      <c r="K74" s="127" t="n">
        <v>-17</v>
      </c>
      <c r="L74" s="126" t="n">
        <v>100</v>
      </c>
      <c r="M74" s="127" t="n">
        <v>107</v>
      </c>
      <c r="N74" s="127" t="n">
        <v>-7</v>
      </c>
      <c r="O74" s="126" t="n">
        <v>-44</v>
      </c>
      <c r="P74" s="128" t="n">
        <v>-0.127536231884058</v>
      </c>
      <c r="Q74" s="134"/>
      <c r="R74" s="130" t="s">
        <v>32</v>
      </c>
      <c r="S74" s="131" t="s">
        <v>32</v>
      </c>
      <c r="T74" s="143" t="s">
        <v>32</v>
      </c>
      <c r="U74" s="13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49</v>
      </c>
      <c r="B75" s="66" t="s">
        <v>36</v>
      </c>
      <c r="C75" s="126" t="n">
        <v>145</v>
      </c>
      <c r="D75" s="127" t="n">
        <v>103</v>
      </c>
      <c r="E75" s="127" t="n">
        <v>42</v>
      </c>
      <c r="F75" s="126" t="n">
        <v>145</v>
      </c>
      <c r="G75" s="127" t="n">
        <v>136</v>
      </c>
      <c r="H75" s="127" t="n">
        <v>9</v>
      </c>
      <c r="I75" s="126" t="n">
        <v>145</v>
      </c>
      <c r="J75" s="127" t="n">
        <v>136</v>
      </c>
      <c r="K75" s="127" t="n">
        <v>9</v>
      </c>
      <c r="L75" s="126" t="n">
        <v>145</v>
      </c>
      <c r="M75" s="127" t="n">
        <v>141</v>
      </c>
      <c r="N75" s="127" t="n">
        <v>4</v>
      </c>
      <c r="O75" s="126" t="n">
        <v>60</v>
      </c>
      <c r="P75" s="128" t="n">
        <v>0.159574468085106</v>
      </c>
      <c r="Q75" s="134"/>
      <c r="R75" s="130" t="s">
        <v>32</v>
      </c>
      <c r="S75" s="131" t="s">
        <v>32</v>
      </c>
      <c r="T75" s="143" t="s">
        <v>32</v>
      </c>
      <c r="U75" s="133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453</v>
      </c>
      <c r="B76" s="66" t="s">
        <v>36</v>
      </c>
      <c r="C76" s="126" t="n">
        <v>196</v>
      </c>
      <c r="D76" s="127" t="n">
        <v>204</v>
      </c>
      <c r="E76" s="127" t="n">
        <v>-8</v>
      </c>
      <c r="F76" s="126" t="n">
        <v>196</v>
      </c>
      <c r="G76" s="127" t="n">
        <v>193</v>
      </c>
      <c r="H76" s="127" t="n">
        <v>3</v>
      </c>
      <c r="I76" s="126" t="n">
        <v>196</v>
      </c>
      <c r="J76" s="127" t="n">
        <v>163</v>
      </c>
      <c r="K76" s="127" t="n">
        <v>33</v>
      </c>
      <c r="L76" s="126" t="n">
        <v>196</v>
      </c>
      <c r="M76" s="127" t="n">
        <v>163</v>
      </c>
      <c r="N76" s="127" t="n">
        <v>33</v>
      </c>
      <c r="O76" s="126" t="n">
        <v>28</v>
      </c>
      <c r="P76" s="128" t="n">
        <v>0.0499108734402852</v>
      </c>
      <c r="Q76" s="134"/>
      <c r="R76" s="130" t="s">
        <v>32</v>
      </c>
      <c r="S76" s="131" t="s">
        <v>32</v>
      </c>
      <c r="T76" s="143" t="s">
        <v>32</v>
      </c>
      <c r="U76" s="133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57</v>
      </c>
      <c r="B77" s="66" t="s">
        <v>36</v>
      </c>
      <c r="C77" s="126" t="n">
        <v>0</v>
      </c>
      <c r="D77" s="127" t="n">
        <v>80</v>
      </c>
      <c r="E77" s="127" t="n">
        <v>-80</v>
      </c>
      <c r="F77" s="126" t="n">
        <v>0</v>
      </c>
      <c r="G77" s="127" t="n">
        <v>46</v>
      </c>
      <c r="H77" s="127" t="n">
        <v>-46</v>
      </c>
      <c r="I77" s="126" t="n">
        <v>0</v>
      </c>
      <c r="J77" s="127" t="n">
        <v>47</v>
      </c>
      <c r="K77" s="127" t="n">
        <v>-47</v>
      </c>
      <c r="L77" s="126" t="n">
        <v>0</v>
      </c>
      <c r="M77" s="127" t="n">
        <v>76</v>
      </c>
      <c r="N77" s="127" t="n">
        <v>-76</v>
      </c>
      <c r="O77" s="126" t="n">
        <v>-173</v>
      </c>
      <c r="P77" s="128" t="n">
        <v>-0.994252873563218</v>
      </c>
      <c r="Q77" s="134"/>
      <c r="R77" s="130" t="s">
        <v>32</v>
      </c>
      <c r="S77" s="131" t="s">
        <v>32</v>
      </c>
      <c r="T77" s="143" t="s">
        <v>32</v>
      </c>
      <c r="U77" s="133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459</v>
      </c>
      <c r="B78" s="66" t="s">
        <v>36</v>
      </c>
      <c r="C78" s="126" t="n">
        <v>0</v>
      </c>
      <c r="D78" s="127" t="n">
        <v>20</v>
      </c>
      <c r="E78" s="127" t="n">
        <v>-20</v>
      </c>
      <c r="F78" s="126" t="n">
        <v>0</v>
      </c>
      <c r="G78" s="127" t="n">
        <v>19</v>
      </c>
      <c r="H78" s="127" t="n">
        <v>-19</v>
      </c>
      <c r="I78" s="126" t="n">
        <v>0</v>
      </c>
      <c r="J78" s="127" t="n">
        <v>18</v>
      </c>
      <c r="K78" s="127" t="n">
        <v>-18</v>
      </c>
      <c r="L78" s="126" t="n">
        <v>0</v>
      </c>
      <c r="M78" s="127" t="n">
        <v>17</v>
      </c>
      <c r="N78" s="127" t="n">
        <v>-17</v>
      </c>
      <c r="O78" s="126" t="n">
        <v>-57</v>
      </c>
      <c r="P78" s="128" t="n">
        <v>-0.982758620689655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61</v>
      </c>
      <c r="B79" s="66" t="s">
        <v>36</v>
      </c>
      <c r="C79" s="126" t="n">
        <v>0</v>
      </c>
      <c r="D79" s="127" t="n">
        <v>104</v>
      </c>
      <c r="E79" s="127" t="n">
        <v>-104</v>
      </c>
      <c r="F79" s="126" t="n">
        <v>0</v>
      </c>
      <c r="G79" s="127" t="n">
        <v>112</v>
      </c>
      <c r="H79" s="127" t="n">
        <v>-112</v>
      </c>
      <c r="I79" s="126" t="n">
        <v>0</v>
      </c>
      <c r="J79" s="127" t="n">
        <v>98</v>
      </c>
      <c r="K79" s="127" t="n">
        <v>-98</v>
      </c>
      <c r="L79" s="126" t="n">
        <v>0</v>
      </c>
      <c r="M79" s="127" t="n">
        <v>94</v>
      </c>
      <c r="N79" s="127" t="n">
        <v>-94</v>
      </c>
      <c r="O79" s="126" t="n">
        <v>-314</v>
      </c>
      <c r="P79" s="128" t="n">
        <v>-0.996825396825397</v>
      </c>
      <c r="Q79" s="134"/>
      <c r="R79" s="130" t="s">
        <v>32</v>
      </c>
      <c r="S79" s="131" t="s">
        <v>32</v>
      </c>
      <c r="T79" s="143" t="s">
        <v>32</v>
      </c>
      <c r="U79" s="13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472</v>
      </c>
      <c r="B80" s="66" t="s">
        <v>36</v>
      </c>
      <c r="C80" s="126" t="n">
        <v>6773</v>
      </c>
      <c r="D80" s="127" t="n">
        <v>7912</v>
      </c>
      <c r="E80" s="127" t="n">
        <v>-1139</v>
      </c>
      <c r="F80" s="126" t="n">
        <v>6773</v>
      </c>
      <c r="G80" s="127" t="n">
        <v>7313</v>
      </c>
      <c r="H80" s="127" t="n">
        <v>-540</v>
      </c>
      <c r="I80" s="126" t="n">
        <v>7373</v>
      </c>
      <c r="J80" s="127" t="n">
        <v>6698</v>
      </c>
      <c r="K80" s="127" t="n">
        <v>675</v>
      </c>
      <c r="L80" s="126" t="n">
        <v>6773</v>
      </c>
      <c r="M80" s="127" t="n">
        <v>6266</v>
      </c>
      <c r="N80" s="127" t="n">
        <v>507</v>
      </c>
      <c r="O80" s="126" t="n">
        <v>-1004</v>
      </c>
      <c r="P80" s="128" t="n">
        <v>-0.0457945630359424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474</v>
      </c>
      <c r="B81" s="66" t="s">
        <v>36</v>
      </c>
      <c r="C81" s="126" t="n">
        <v>0</v>
      </c>
      <c r="D81" s="127" t="n">
        <v>142</v>
      </c>
      <c r="E81" s="127" t="n">
        <v>-142</v>
      </c>
      <c r="F81" s="126" t="n">
        <v>0</v>
      </c>
      <c r="G81" s="127" t="n">
        <v>135</v>
      </c>
      <c r="H81" s="127" t="n">
        <v>-135</v>
      </c>
      <c r="I81" s="126" t="n">
        <v>0</v>
      </c>
      <c r="J81" s="127" t="n">
        <v>133</v>
      </c>
      <c r="K81" s="127" t="n">
        <v>-133</v>
      </c>
      <c r="L81" s="126" t="n">
        <v>0</v>
      </c>
      <c r="M81" s="127" t="n">
        <v>134</v>
      </c>
      <c r="N81" s="127" t="n">
        <v>-134</v>
      </c>
      <c r="O81" s="126" t="n">
        <v>-410</v>
      </c>
      <c r="P81" s="128" t="n">
        <v>-0.997566909975669</v>
      </c>
      <c r="Q81" s="134"/>
      <c r="R81" s="130" t="s">
        <v>32</v>
      </c>
      <c r="S81" s="131" t="s">
        <v>32</v>
      </c>
      <c r="T81" s="143" t="s">
        <v>32</v>
      </c>
      <c r="U81" s="13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505</v>
      </c>
      <c r="B82" s="66" t="s">
        <v>36</v>
      </c>
      <c r="C82" s="126" t="n">
        <v>105</v>
      </c>
      <c r="D82" s="127" t="n">
        <v>139</v>
      </c>
      <c r="E82" s="127" t="n">
        <v>-34</v>
      </c>
      <c r="F82" s="126" t="n">
        <v>105</v>
      </c>
      <c r="G82" s="127" t="n">
        <v>141</v>
      </c>
      <c r="H82" s="127" t="n">
        <v>-36</v>
      </c>
      <c r="I82" s="126" t="n">
        <v>105</v>
      </c>
      <c r="J82" s="127" t="n">
        <v>128</v>
      </c>
      <c r="K82" s="127" t="n">
        <v>-23</v>
      </c>
      <c r="L82" s="126" t="n">
        <v>105</v>
      </c>
      <c r="M82" s="127" t="n">
        <v>0</v>
      </c>
      <c r="N82" s="127" t="n">
        <v>105</v>
      </c>
      <c r="O82" s="126" t="n">
        <v>-93</v>
      </c>
      <c r="P82" s="128" t="n">
        <v>-0.227383863080685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534</v>
      </c>
      <c r="B83" s="66" t="s">
        <v>36</v>
      </c>
      <c r="C83" s="126" t="n">
        <v>0</v>
      </c>
      <c r="D83" s="127" t="n">
        <v>0</v>
      </c>
      <c r="E83" s="127" t="n">
        <v>0</v>
      </c>
      <c r="F83" s="126" t="n">
        <v>0</v>
      </c>
      <c r="G83" s="127" t="n">
        <v>0</v>
      </c>
      <c r="H83" s="127" t="n">
        <v>0</v>
      </c>
      <c r="I83" s="126" t="n">
        <v>0</v>
      </c>
      <c r="J83" s="127" t="n">
        <v>0</v>
      </c>
      <c r="K83" s="127" t="n">
        <v>0</v>
      </c>
      <c r="L83" s="126" t="n">
        <v>0</v>
      </c>
      <c r="M83" s="127" t="n">
        <v>0</v>
      </c>
      <c r="N83" s="127" t="n">
        <v>0</v>
      </c>
      <c r="O83" s="126" t="n">
        <v>0</v>
      </c>
      <c r="P83" s="128" t="n">
        <v>0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43</v>
      </c>
      <c r="B84" s="66" t="s">
        <v>36</v>
      </c>
      <c r="C84" s="126" t="n">
        <v>0</v>
      </c>
      <c r="D84" s="127" t="n">
        <v>1524</v>
      </c>
      <c r="E84" s="127" t="n">
        <v>-1524</v>
      </c>
      <c r="F84" s="126" t="n">
        <v>0</v>
      </c>
      <c r="G84" s="127" t="n">
        <v>916</v>
      </c>
      <c r="H84" s="127" t="n">
        <v>-916</v>
      </c>
      <c r="I84" s="126" t="n">
        <v>0</v>
      </c>
      <c r="J84" s="127" t="n">
        <v>720</v>
      </c>
      <c r="K84" s="127" t="n">
        <v>-720</v>
      </c>
      <c r="L84" s="126" t="n">
        <v>0</v>
      </c>
      <c r="M84" s="127" t="n">
        <v>0</v>
      </c>
      <c r="N84" s="127" t="n">
        <v>0</v>
      </c>
      <c r="O84" s="126" t="n">
        <v>-3160</v>
      </c>
      <c r="P84" s="128" t="n">
        <v>-0.999683644416324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45</v>
      </c>
      <c r="B85" s="66" t="s">
        <v>36</v>
      </c>
      <c r="C85" s="126" t="n">
        <v>0</v>
      </c>
      <c r="D85" s="127" t="n">
        <v>0</v>
      </c>
      <c r="E85" s="127" t="n">
        <v>0</v>
      </c>
      <c r="F85" s="126" t="n">
        <v>0</v>
      </c>
      <c r="G85" s="127" t="n">
        <v>0</v>
      </c>
      <c r="H85" s="127" t="n">
        <v>0</v>
      </c>
      <c r="I85" s="126" t="n">
        <v>0</v>
      </c>
      <c r="J85" s="127" t="n">
        <v>0</v>
      </c>
      <c r="K85" s="127" t="n">
        <v>0</v>
      </c>
      <c r="L85" s="126" t="n">
        <v>0</v>
      </c>
      <c r="M85" s="127" t="n">
        <v>0</v>
      </c>
      <c r="N85" s="127" t="n">
        <v>0</v>
      </c>
      <c r="O85" s="126" t="n">
        <v>0</v>
      </c>
      <c r="P85" s="128" t="n">
        <v>0</v>
      </c>
      <c r="Q85" s="134"/>
      <c r="R85" s="130" t="s">
        <v>32</v>
      </c>
      <c r="S85" s="131" t="s">
        <v>32</v>
      </c>
      <c r="T85" s="143" t="s">
        <v>32</v>
      </c>
      <c r="U85" s="13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58</v>
      </c>
      <c r="B86" s="66" t="s">
        <v>36</v>
      </c>
      <c r="C86" s="126" t="n">
        <v>0</v>
      </c>
      <c r="D86" s="127" t="n">
        <v>0</v>
      </c>
      <c r="E86" s="127" t="n">
        <v>0</v>
      </c>
      <c r="F86" s="126" t="n">
        <v>0</v>
      </c>
      <c r="G86" s="127" t="n">
        <v>0</v>
      </c>
      <c r="H86" s="127" t="n">
        <v>0</v>
      </c>
      <c r="I86" s="126" t="n">
        <v>0</v>
      </c>
      <c r="J86" s="127" t="n">
        <v>0</v>
      </c>
      <c r="K86" s="127" t="n">
        <v>0</v>
      </c>
      <c r="L86" s="126" t="n">
        <v>0</v>
      </c>
      <c r="M86" s="127" t="n">
        <v>0</v>
      </c>
      <c r="N86" s="127" t="n">
        <v>0</v>
      </c>
      <c r="O86" s="126" t="n">
        <v>0</v>
      </c>
      <c r="P86" s="128" t="n">
        <v>0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66</v>
      </c>
      <c r="B87" s="66" t="s">
        <v>36</v>
      </c>
      <c r="C87" s="126" t="n">
        <v>0</v>
      </c>
      <c r="D87" s="127" t="n">
        <v>100</v>
      </c>
      <c r="E87" s="127" t="n">
        <v>-100</v>
      </c>
      <c r="F87" s="126" t="n">
        <v>0</v>
      </c>
      <c r="G87" s="127" t="n">
        <v>79</v>
      </c>
      <c r="H87" s="127" t="n">
        <v>-79</v>
      </c>
      <c r="I87" s="126" t="n">
        <v>0</v>
      </c>
      <c r="J87" s="127" t="n">
        <v>76</v>
      </c>
      <c r="K87" s="127" t="n">
        <v>-76</v>
      </c>
      <c r="L87" s="126" t="n">
        <v>50</v>
      </c>
      <c r="M87" s="127" t="n">
        <v>15</v>
      </c>
      <c r="N87" s="127" t="n">
        <v>35</v>
      </c>
      <c r="O87" s="126" t="n">
        <v>-255</v>
      </c>
      <c r="P87" s="128" t="n">
        <v>-0.99609375</v>
      </c>
      <c r="Q87" s="134"/>
      <c r="R87" s="130" t="s">
        <v>32</v>
      </c>
      <c r="S87" s="131" t="s">
        <v>32</v>
      </c>
      <c r="T87" s="143" t="s">
        <v>32</v>
      </c>
      <c r="U87" s="13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94</v>
      </c>
      <c r="B88" s="66" t="s">
        <v>36</v>
      </c>
      <c r="C88" s="126" t="n">
        <v>0</v>
      </c>
      <c r="D88" s="127" t="n">
        <v>195</v>
      </c>
      <c r="E88" s="127" t="n">
        <v>-195</v>
      </c>
      <c r="F88" s="126" t="n">
        <v>0</v>
      </c>
      <c r="G88" s="127" t="n">
        <v>171</v>
      </c>
      <c r="H88" s="127" t="n">
        <v>-171</v>
      </c>
      <c r="I88" s="126" t="n">
        <v>0</v>
      </c>
      <c r="J88" s="127" t="n">
        <v>138</v>
      </c>
      <c r="K88" s="127" t="n">
        <v>-138</v>
      </c>
      <c r="L88" s="126" t="n">
        <v>0</v>
      </c>
      <c r="M88" s="127" t="n">
        <v>135</v>
      </c>
      <c r="N88" s="127" t="n">
        <v>-135</v>
      </c>
      <c r="O88" s="126" t="n">
        <v>-504</v>
      </c>
      <c r="P88" s="128" t="n">
        <v>-0.998019801980198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595</v>
      </c>
      <c r="B89" s="66" t="s">
        <v>36</v>
      </c>
      <c r="C89" s="126" t="n">
        <v>0</v>
      </c>
      <c r="D89" s="127" t="n">
        <v>287</v>
      </c>
      <c r="E89" s="127" t="n">
        <v>-287</v>
      </c>
      <c r="F89" s="126" t="n">
        <v>0</v>
      </c>
      <c r="G89" s="127" t="n">
        <v>250</v>
      </c>
      <c r="H89" s="127" t="n">
        <v>-250</v>
      </c>
      <c r="I89" s="126" t="n">
        <v>0</v>
      </c>
      <c r="J89" s="127" t="n">
        <v>258</v>
      </c>
      <c r="K89" s="127" t="n">
        <v>-258</v>
      </c>
      <c r="L89" s="126" t="n">
        <v>0</v>
      </c>
      <c r="M89" s="127" t="n">
        <v>207</v>
      </c>
      <c r="N89" s="127" t="n">
        <v>-207</v>
      </c>
      <c r="O89" s="126" t="n">
        <v>-795</v>
      </c>
      <c r="P89" s="128" t="n">
        <v>-0.998743718592965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96</v>
      </c>
      <c r="B90" s="66" t="s">
        <v>36</v>
      </c>
      <c r="C90" s="126" t="n">
        <v>0</v>
      </c>
      <c r="D90" s="127" t="n">
        <v>73</v>
      </c>
      <c r="E90" s="127" t="n">
        <v>-73</v>
      </c>
      <c r="F90" s="126" t="n">
        <v>0</v>
      </c>
      <c r="G90" s="127" t="n">
        <v>168</v>
      </c>
      <c r="H90" s="127" t="n">
        <v>-168</v>
      </c>
      <c r="I90" s="126" t="n">
        <v>0</v>
      </c>
      <c r="J90" s="127" t="n">
        <v>152</v>
      </c>
      <c r="K90" s="127" t="n">
        <v>-152</v>
      </c>
      <c r="L90" s="126" t="n">
        <v>0</v>
      </c>
      <c r="M90" s="127" t="n">
        <v>65</v>
      </c>
      <c r="N90" s="127" t="n">
        <v>-65</v>
      </c>
      <c r="O90" s="126" t="n">
        <v>-393</v>
      </c>
      <c r="P90" s="128" t="n">
        <v>-0.99746192893401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599</v>
      </c>
      <c r="B91" s="66" t="s">
        <v>36</v>
      </c>
      <c r="C91" s="126" t="n">
        <v>0</v>
      </c>
      <c r="D91" s="127" t="n">
        <v>45</v>
      </c>
      <c r="E91" s="127" t="n">
        <v>-45</v>
      </c>
      <c r="F91" s="126" t="n">
        <v>0</v>
      </c>
      <c r="G91" s="127" t="n">
        <v>71</v>
      </c>
      <c r="H91" s="127" t="n">
        <v>-71</v>
      </c>
      <c r="I91" s="126" t="n">
        <v>0</v>
      </c>
      <c r="J91" s="127" t="n">
        <v>30</v>
      </c>
      <c r="K91" s="127" t="n">
        <v>-30</v>
      </c>
      <c r="L91" s="126" t="n">
        <v>0</v>
      </c>
      <c r="M91" s="127" t="n">
        <v>22</v>
      </c>
      <c r="N91" s="127" t="n">
        <v>-22</v>
      </c>
      <c r="O91" s="126" t="n">
        <v>-146</v>
      </c>
      <c r="P91" s="128" t="n">
        <v>-0.993197278911565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601</v>
      </c>
      <c r="B92" s="66" t="s">
        <v>36</v>
      </c>
      <c r="C92" s="126" t="n">
        <v>0</v>
      </c>
      <c r="D92" s="127" t="n">
        <v>84</v>
      </c>
      <c r="E92" s="127" t="n">
        <v>-84</v>
      </c>
      <c r="F92" s="126" t="n">
        <v>0</v>
      </c>
      <c r="G92" s="127" t="n">
        <v>71</v>
      </c>
      <c r="H92" s="127" t="n">
        <v>-71</v>
      </c>
      <c r="I92" s="126" t="n">
        <v>0</v>
      </c>
      <c r="J92" s="127" t="n">
        <v>54</v>
      </c>
      <c r="K92" s="127" t="n">
        <v>-54</v>
      </c>
      <c r="L92" s="126" t="n">
        <v>0</v>
      </c>
      <c r="M92" s="127" t="n">
        <v>58</v>
      </c>
      <c r="N92" s="127" t="n">
        <v>-58</v>
      </c>
      <c r="O92" s="126" t="n">
        <v>-209</v>
      </c>
      <c r="P92" s="128" t="n">
        <v>-0.995238095238095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654</v>
      </c>
      <c r="B93" s="66" t="s">
        <v>36</v>
      </c>
      <c r="C93" s="126" t="n">
        <v>5000</v>
      </c>
      <c r="D93" s="127" t="n">
        <v>1060</v>
      </c>
      <c r="E93" s="127" t="n">
        <v>3940</v>
      </c>
      <c r="F93" s="126" t="n">
        <v>0</v>
      </c>
      <c r="G93" s="127" t="n">
        <v>501</v>
      </c>
      <c r="H93" s="127" t="n">
        <v>-501</v>
      </c>
      <c r="I93" s="126" t="n">
        <v>5000</v>
      </c>
      <c r="J93" s="127" t="n">
        <v>5</v>
      </c>
      <c r="K93" s="127" t="n">
        <v>4995</v>
      </c>
      <c r="L93" s="126" t="n">
        <v>0</v>
      </c>
      <c r="M93" s="127" t="n">
        <v>5</v>
      </c>
      <c r="N93" s="127" t="n">
        <v>-5</v>
      </c>
      <c r="O93" s="126" t="n">
        <v>8434</v>
      </c>
      <c r="P93" s="128" t="n">
        <v>5.38225909380983</v>
      </c>
      <c r="Q93" s="134"/>
      <c r="R93" s="130" t="s">
        <v>33</v>
      </c>
      <c r="S93" s="131" t="s">
        <v>32</v>
      </c>
      <c r="T93" s="143" t="s">
        <v>33</v>
      </c>
      <c r="U93" s="133" t="s">
        <v>33</v>
      </c>
      <c r="V93" s="0" t="s">
        <v>32</v>
      </c>
      <c r="W93" s="0" t="s">
        <v>33</v>
      </c>
      <c r="X93" s="0" t="s">
        <v>33</v>
      </c>
    </row>
    <row r="94" customFormat="false" ht="12.75" hidden="false" customHeight="false" outlineLevel="0" collapsed="false">
      <c r="A94" s="65" t="n">
        <v>725</v>
      </c>
      <c r="B94" s="66" t="s">
        <v>36</v>
      </c>
      <c r="C94" s="126" t="n">
        <v>0</v>
      </c>
      <c r="D94" s="127" t="n">
        <v>0</v>
      </c>
      <c r="E94" s="127" t="n">
        <v>0</v>
      </c>
      <c r="F94" s="126" t="n">
        <v>0</v>
      </c>
      <c r="G94" s="127" t="n">
        <v>0</v>
      </c>
      <c r="H94" s="127" t="n">
        <v>0</v>
      </c>
      <c r="I94" s="126" t="n">
        <v>0</v>
      </c>
      <c r="J94" s="127" t="n">
        <v>0</v>
      </c>
      <c r="K94" s="127" t="n">
        <v>0</v>
      </c>
      <c r="L94" s="126" t="n">
        <v>0</v>
      </c>
      <c r="M94" s="127" t="n">
        <v>0</v>
      </c>
      <c r="N94" s="127" t="n">
        <v>0</v>
      </c>
      <c r="O94" s="126" t="n">
        <v>0</v>
      </c>
      <c r="P94" s="128" t="n">
        <v>0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39</v>
      </c>
      <c r="B95" s="66" t="s">
        <v>36</v>
      </c>
      <c r="C95" s="126" t="n">
        <v>400</v>
      </c>
      <c r="D95" s="127" t="n">
        <v>480</v>
      </c>
      <c r="E95" s="127" t="n">
        <v>-80</v>
      </c>
      <c r="F95" s="126" t="n">
        <v>400</v>
      </c>
      <c r="G95" s="127" t="n">
        <v>477</v>
      </c>
      <c r="H95" s="127" t="n">
        <v>-77</v>
      </c>
      <c r="I95" s="126" t="n">
        <v>400</v>
      </c>
      <c r="J95" s="127" t="n">
        <v>419</v>
      </c>
      <c r="K95" s="127" t="n">
        <v>-19</v>
      </c>
      <c r="L95" s="126" t="n">
        <v>300</v>
      </c>
      <c r="M95" s="127" t="n">
        <v>470</v>
      </c>
      <c r="N95" s="127" t="n">
        <v>-170</v>
      </c>
      <c r="O95" s="126" t="n">
        <v>-176</v>
      </c>
      <c r="P95" s="128" t="n">
        <v>-0.127814088598402</v>
      </c>
      <c r="Q95" s="134"/>
      <c r="R95" s="130" t="s">
        <v>32</v>
      </c>
      <c r="S95" s="131" t="s">
        <v>32</v>
      </c>
      <c r="T95" s="143" t="s">
        <v>32</v>
      </c>
      <c r="U95" s="13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49</v>
      </c>
      <c r="B96" s="66" t="s">
        <v>36</v>
      </c>
      <c r="C96" s="126" t="n">
        <v>0</v>
      </c>
      <c r="D96" s="127" t="n">
        <v>85</v>
      </c>
      <c r="E96" s="127" t="n">
        <v>-85</v>
      </c>
      <c r="F96" s="126" t="n">
        <v>0</v>
      </c>
      <c r="G96" s="127" t="n">
        <v>84</v>
      </c>
      <c r="H96" s="127" t="n">
        <v>-84</v>
      </c>
      <c r="I96" s="126" t="n">
        <v>0</v>
      </c>
      <c r="J96" s="127" t="n">
        <v>91</v>
      </c>
      <c r="K96" s="127" t="n">
        <v>-91</v>
      </c>
      <c r="L96" s="126" t="n">
        <v>0</v>
      </c>
      <c r="M96" s="127" t="n">
        <v>84</v>
      </c>
      <c r="N96" s="127" t="n">
        <v>-84</v>
      </c>
      <c r="O96" s="126" t="n">
        <v>-260</v>
      </c>
      <c r="P96" s="128" t="n">
        <v>-0.996168582375479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87</v>
      </c>
      <c r="B97" s="66" t="s">
        <v>36</v>
      </c>
      <c r="C97" s="126" t="n">
        <v>0</v>
      </c>
      <c r="D97" s="127" t="n">
        <v>22</v>
      </c>
      <c r="E97" s="127" t="n">
        <v>-22</v>
      </c>
      <c r="F97" s="126" t="n">
        <v>0</v>
      </c>
      <c r="G97" s="127" t="n">
        <v>12</v>
      </c>
      <c r="H97" s="127" t="n">
        <v>-12</v>
      </c>
      <c r="I97" s="126" t="n">
        <v>0</v>
      </c>
      <c r="J97" s="127" t="n">
        <v>5</v>
      </c>
      <c r="K97" s="127" t="n">
        <v>-5</v>
      </c>
      <c r="L97" s="126" t="n">
        <v>0</v>
      </c>
      <c r="M97" s="127" t="n">
        <v>11</v>
      </c>
      <c r="N97" s="127" t="n">
        <v>-11</v>
      </c>
      <c r="O97" s="126" t="n">
        <v>-39</v>
      </c>
      <c r="P97" s="128" t="n">
        <v>-0.975</v>
      </c>
      <c r="Q97" s="134"/>
      <c r="R97" s="130" t="s">
        <v>32</v>
      </c>
      <c r="S97" s="131" t="s">
        <v>32</v>
      </c>
      <c r="T97" s="143" t="s">
        <v>32</v>
      </c>
      <c r="U97" s="133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858</v>
      </c>
      <c r="B98" s="66" t="s">
        <v>36</v>
      </c>
      <c r="C98" s="126" t="n">
        <v>1170</v>
      </c>
      <c r="D98" s="127" t="n">
        <v>1174</v>
      </c>
      <c r="E98" s="127" t="n">
        <v>-4</v>
      </c>
      <c r="F98" s="126" t="n">
        <v>1170</v>
      </c>
      <c r="G98" s="127" t="n">
        <v>1187</v>
      </c>
      <c r="H98" s="127" t="n">
        <v>-17</v>
      </c>
      <c r="I98" s="126" t="n">
        <v>1170</v>
      </c>
      <c r="J98" s="127" t="n">
        <v>1194</v>
      </c>
      <c r="K98" s="127" t="n">
        <v>-24</v>
      </c>
      <c r="L98" s="126" t="n">
        <v>0</v>
      </c>
      <c r="M98" s="127" t="n">
        <v>0</v>
      </c>
      <c r="N98" s="127" t="n">
        <v>0</v>
      </c>
      <c r="O98" s="126" t="n">
        <v>-45</v>
      </c>
      <c r="P98" s="128" t="n">
        <v>-0.0126546681664792</v>
      </c>
      <c r="Q98" s="134"/>
      <c r="R98" s="130" t="s">
        <v>32</v>
      </c>
      <c r="S98" s="131" t="s">
        <v>32</v>
      </c>
      <c r="T98" s="143" t="s">
        <v>32</v>
      </c>
      <c r="U98" s="13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86</v>
      </c>
      <c r="B99" s="66" t="s">
        <v>36</v>
      </c>
      <c r="C99" s="126" t="n">
        <v>259</v>
      </c>
      <c r="D99" s="127" t="n">
        <v>1121</v>
      </c>
      <c r="E99" s="127" t="n">
        <v>-862</v>
      </c>
      <c r="F99" s="126" t="n">
        <v>259</v>
      </c>
      <c r="G99" s="127" t="n">
        <v>1160</v>
      </c>
      <c r="H99" s="127" t="n">
        <v>-901</v>
      </c>
      <c r="I99" s="126" t="n">
        <v>259</v>
      </c>
      <c r="J99" s="127" t="n">
        <v>760</v>
      </c>
      <c r="K99" s="127" t="n">
        <v>-501</v>
      </c>
      <c r="L99" s="126" t="n">
        <v>259</v>
      </c>
      <c r="M99" s="127" t="n">
        <v>338</v>
      </c>
      <c r="N99" s="127" t="n">
        <v>-79</v>
      </c>
      <c r="O99" s="126" t="n">
        <v>-2264</v>
      </c>
      <c r="P99" s="128" t="n">
        <v>-0.744247205785667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920</v>
      </c>
      <c r="B100" s="66" t="s">
        <v>36</v>
      </c>
      <c r="C100" s="126" t="n">
        <v>200</v>
      </c>
      <c r="D100" s="127" t="n">
        <v>185</v>
      </c>
      <c r="E100" s="127" t="n">
        <v>15</v>
      </c>
      <c r="F100" s="126" t="n">
        <v>200</v>
      </c>
      <c r="G100" s="127" t="n">
        <v>166</v>
      </c>
      <c r="H100" s="127" t="n">
        <v>34</v>
      </c>
      <c r="I100" s="126" t="n">
        <v>200</v>
      </c>
      <c r="J100" s="127" t="n">
        <v>175</v>
      </c>
      <c r="K100" s="127" t="n">
        <v>25</v>
      </c>
      <c r="L100" s="126" t="n">
        <v>100</v>
      </c>
      <c r="M100" s="127" t="n">
        <v>156</v>
      </c>
      <c r="N100" s="127" t="n">
        <v>-56</v>
      </c>
      <c r="O100" s="126" t="n">
        <v>74</v>
      </c>
      <c r="P100" s="128" t="n">
        <v>0.140417457305503</v>
      </c>
      <c r="Q100" s="134"/>
      <c r="R100" s="130" t="s">
        <v>32</v>
      </c>
      <c r="S100" s="131" t="s">
        <v>32</v>
      </c>
      <c r="T100" s="143" t="s">
        <v>32</v>
      </c>
      <c r="U100" s="133" t="s">
        <v>33</v>
      </c>
      <c r="V100" s="0" t="s">
        <v>32</v>
      </c>
      <c r="W100" s="0" t="s">
        <v>32</v>
      </c>
      <c r="X100" s="0" t="s">
        <v>33</v>
      </c>
    </row>
    <row r="101" customFormat="false" ht="12.75" hidden="false" customHeight="false" outlineLevel="0" collapsed="false">
      <c r="A101" s="65" t="n">
        <v>944</v>
      </c>
      <c r="B101" s="66" t="s">
        <v>36</v>
      </c>
      <c r="C101" s="126" t="n">
        <v>2232</v>
      </c>
      <c r="D101" s="127" t="n">
        <v>2306</v>
      </c>
      <c r="E101" s="127" t="n">
        <v>-74</v>
      </c>
      <c r="F101" s="126" t="n">
        <v>2232</v>
      </c>
      <c r="G101" s="127" t="n">
        <v>2089</v>
      </c>
      <c r="H101" s="127" t="n">
        <v>143</v>
      </c>
      <c r="I101" s="126" t="n">
        <v>2232</v>
      </c>
      <c r="J101" s="127" t="n">
        <v>2226</v>
      </c>
      <c r="K101" s="127" t="n">
        <v>6</v>
      </c>
      <c r="L101" s="126" t="n">
        <v>2232</v>
      </c>
      <c r="M101" s="127" t="n">
        <v>2254</v>
      </c>
      <c r="N101" s="127" t="n">
        <v>-22</v>
      </c>
      <c r="O101" s="126" t="n">
        <v>75</v>
      </c>
      <c r="P101" s="128" t="n">
        <v>0.0113258834189067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85</v>
      </c>
      <c r="B102" s="66" t="s">
        <v>36</v>
      </c>
      <c r="C102" s="126" t="n">
        <v>1500</v>
      </c>
      <c r="D102" s="127" t="n">
        <v>183</v>
      </c>
      <c r="E102" s="127" t="n">
        <v>1317</v>
      </c>
      <c r="F102" s="126" t="n">
        <v>0</v>
      </c>
      <c r="G102" s="127" t="n">
        <v>106</v>
      </c>
      <c r="H102" s="127" t="n">
        <v>-106</v>
      </c>
      <c r="I102" s="126" t="n">
        <v>0</v>
      </c>
      <c r="J102" s="127" t="n">
        <v>15</v>
      </c>
      <c r="K102" s="127" t="n">
        <v>-15</v>
      </c>
      <c r="L102" s="126" t="n">
        <v>100</v>
      </c>
      <c r="M102" s="127" t="n">
        <v>0</v>
      </c>
      <c r="N102" s="127" t="n">
        <v>100</v>
      </c>
      <c r="O102" s="126" t="n">
        <v>1196</v>
      </c>
      <c r="P102" s="128" t="n">
        <v>3.92131147540984</v>
      </c>
      <c r="Q102" s="134"/>
      <c r="R102" s="130" t="s">
        <v>32</v>
      </c>
      <c r="S102" s="131" t="s">
        <v>32</v>
      </c>
      <c r="T102" s="143" t="s">
        <v>32</v>
      </c>
      <c r="U102" s="133" t="s">
        <v>33</v>
      </c>
      <c r="V102" s="0" t="s">
        <v>32</v>
      </c>
      <c r="W102" s="0" t="s">
        <v>32</v>
      </c>
      <c r="X102" s="0" t="s">
        <v>33</v>
      </c>
    </row>
    <row r="103" customFormat="false" ht="12.75" hidden="false" customHeight="false" outlineLevel="0" collapsed="false">
      <c r="A103" s="65" t="n">
        <v>995</v>
      </c>
      <c r="B103" s="66" t="s">
        <v>36</v>
      </c>
      <c r="C103" s="126" t="n">
        <v>1000</v>
      </c>
      <c r="D103" s="127" t="n">
        <v>1221</v>
      </c>
      <c r="E103" s="127" t="n">
        <v>-221</v>
      </c>
      <c r="F103" s="126" t="n">
        <v>1000</v>
      </c>
      <c r="G103" s="127" t="n">
        <v>1228</v>
      </c>
      <c r="H103" s="127" t="n">
        <v>-228</v>
      </c>
      <c r="I103" s="126" t="n">
        <v>1000</v>
      </c>
      <c r="J103" s="127" t="n">
        <v>893</v>
      </c>
      <c r="K103" s="127" t="n">
        <v>107</v>
      </c>
      <c r="L103" s="126" t="n">
        <v>0</v>
      </c>
      <c r="M103" s="127" t="n">
        <v>0</v>
      </c>
      <c r="N103" s="127" t="n">
        <v>0</v>
      </c>
      <c r="O103" s="126" t="n">
        <v>-342</v>
      </c>
      <c r="P103" s="128" t="n">
        <v>-0.102303320370924</v>
      </c>
      <c r="Q103" s="134"/>
      <c r="R103" s="130" t="s">
        <v>32</v>
      </c>
      <c r="S103" s="131" t="s">
        <v>32</v>
      </c>
      <c r="T103" s="143" t="s">
        <v>32</v>
      </c>
      <c r="U103" s="13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1011</v>
      </c>
      <c r="B104" s="66" t="s">
        <v>36</v>
      </c>
      <c r="C104" s="126" t="n">
        <v>0</v>
      </c>
      <c r="D104" s="127" t="n">
        <v>18</v>
      </c>
      <c r="E104" s="127" t="n">
        <v>-18</v>
      </c>
      <c r="F104" s="126" t="n">
        <v>0</v>
      </c>
      <c r="G104" s="127" t="n">
        <v>18</v>
      </c>
      <c r="H104" s="127" t="n">
        <v>-18</v>
      </c>
      <c r="I104" s="126" t="n">
        <v>0</v>
      </c>
      <c r="J104" s="127" t="n">
        <v>18</v>
      </c>
      <c r="K104" s="127" t="n">
        <v>-18</v>
      </c>
      <c r="L104" s="126" t="n">
        <v>0</v>
      </c>
      <c r="M104" s="127" t="n">
        <v>17</v>
      </c>
      <c r="N104" s="127" t="n">
        <v>-17</v>
      </c>
      <c r="O104" s="126" t="n">
        <v>-54</v>
      </c>
      <c r="P104" s="128" t="n">
        <v>-0.981818181818182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12</v>
      </c>
      <c r="B105" s="66" t="s">
        <v>36</v>
      </c>
      <c r="C105" s="126" t="n">
        <v>0</v>
      </c>
      <c r="D105" s="127" t="n">
        <v>0</v>
      </c>
      <c r="E105" s="127" t="n">
        <v>0</v>
      </c>
      <c r="F105" s="126" t="n">
        <v>0</v>
      </c>
      <c r="G105" s="127" t="n">
        <v>0</v>
      </c>
      <c r="H105" s="127" t="n">
        <v>0</v>
      </c>
      <c r="I105" s="126" t="n">
        <v>0</v>
      </c>
      <c r="J105" s="127" t="n">
        <v>0</v>
      </c>
      <c r="K105" s="127" t="n">
        <v>0</v>
      </c>
      <c r="L105" s="126" t="n">
        <v>0</v>
      </c>
      <c r="M105" s="127" t="n">
        <v>0</v>
      </c>
      <c r="N105" s="127" t="n">
        <v>0</v>
      </c>
      <c r="O105" s="126" t="n">
        <v>0</v>
      </c>
      <c r="P105" s="128" t="n">
        <v>0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5328</v>
      </c>
      <c r="B106" s="66" t="s">
        <v>36</v>
      </c>
      <c r="C106" s="126" t="n">
        <v>0</v>
      </c>
      <c r="D106" s="127" t="n">
        <v>304</v>
      </c>
      <c r="E106" s="127" t="n">
        <v>-304</v>
      </c>
      <c r="F106" s="126" t="n">
        <v>0</v>
      </c>
      <c r="G106" s="127" t="n">
        <v>374</v>
      </c>
      <c r="H106" s="127" t="n">
        <v>-374</v>
      </c>
      <c r="I106" s="126" t="n">
        <v>0</v>
      </c>
      <c r="J106" s="127" t="n">
        <v>540</v>
      </c>
      <c r="K106" s="127" t="n">
        <v>-540</v>
      </c>
      <c r="L106" s="126" t="n">
        <v>0</v>
      </c>
      <c r="M106" s="127" t="n">
        <v>0</v>
      </c>
      <c r="N106" s="127" t="n">
        <v>0</v>
      </c>
      <c r="O106" s="126" t="n">
        <v>-1218</v>
      </c>
      <c r="P106" s="128" t="n">
        <v>-0.999179655455291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5347</v>
      </c>
      <c r="B107" s="66" t="s">
        <v>36</v>
      </c>
      <c r="C107" s="126" t="n">
        <v>0</v>
      </c>
      <c r="D107" s="127" t="n">
        <v>75</v>
      </c>
      <c r="E107" s="127" t="n">
        <v>-75</v>
      </c>
      <c r="F107" s="126" t="n">
        <v>0</v>
      </c>
      <c r="G107" s="127" t="n">
        <v>72</v>
      </c>
      <c r="H107" s="127" t="n">
        <v>-72</v>
      </c>
      <c r="I107" s="126" t="n">
        <v>0</v>
      </c>
      <c r="J107" s="127" t="n">
        <v>70</v>
      </c>
      <c r="K107" s="127" t="n">
        <v>-70</v>
      </c>
      <c r="L107" s="126" t="n">
        <v>0</v>
      </c>
      <c r="M107" s="127" t="n">
        <v>55</v>
      </c>
      <c r="N107" s="127" t="n">
        <v>-55</v>
      </c>
      <c r="O107" s="126" t="n">
        <v>-217</v>
      </c>
      <c r="P107" s="128" t="n">
        <v>-0.995412844036697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143" t="n">
        <v>5963</v>
      </c>
      <c r="B108" s="130" t="s">
        <v>36</v>
      </c>
      <c r="C108" s="159" t="n">
        <v>0</v>
      </c>
      <c r="D108" s="160" t="n">
        <v>0</v>
      </c>
      <c r="E108" s="160" t="n">
        <v>0</v>
      </c>
      <c r="F108" s="159" t="n">
        <v>0</v>
      </c>
      <c r="G108" s="160" t="n">
        <v>0</v>
      </c>
      <c r="H108" s="160" t="n">
        <v>0</v>
      </c>
      <c r="I108" s="159" t="n">
        <v>0</v>
      </c>
      <c r="J108" s="160" t="n">
        <v>0</v>
      </c>
      <c r="K108" s="160" t="n">
        <v>0</v>
      </c>
      <c r="L108" s="159" t="n">
        <v>0</v>
      </c>
      <c r="M108" s="160" t="n">
        <v>0</v>
      </c>
      <c r="N108" s="160" t="n">
        <v>0</v>
      </c>
      <c r="O108" s="126" t="n">
        <v>0</v>
      </c>
      <c r="P108" s="128" t="n">
        <v>0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6065</v>
      </c>
      <c r="B109" s="66" t="s">
        <v>36</v>
      </c>
      <c r="C109" s="126" t="n">
        <v>0</v>
      </c>
      <c r="D109" s="127" t="n">
        <v>0</v>
      </c>
      <c r="E109" s="127" t="n">
        <v>0</v>
      </c>
      <c r="F109" s="126" t="n">
        <v>0</v>
      </c>
      <c r="G109" s="127" t="n">
        <v>0</v>
      </c>
      <c r="H109" s="127" t="n">
        <v>0</v>
      </c>
      <c r="I109" s="126" t="n">
        <v>0</v>
      </c>
      <c r="J109" s="127" t="n">
        <v>0</v>
      </c>
      <c r="K109" s="127" t="n">
        <v>0</v>
      </c>
      <c r="L109" s="126" t="n">
        <v>0</v>
      </c>
      <c r="M109" s="127" t="n">
        <v>0</v>
      </c>
      <c r="N109" s="161" t="n">
        <v>0</v>
      </c>
      <c r="O109" s="126" t="n">
        <v>0</v>
      </c>
      <c r="P109" s="128" t="n">
        <v>0</v>
      </c>
      <c r="Q109" s="134"/>
      <c r="R109" s="130" t="s">
        <v>32</v>
      </c>
      <c r="S109" s="131" t="s">
        <v>32</v>
      </c>
      <c r="T109" s="143" t="s">
        <v>32</v>
      </c>
      <c r="U109" s="13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6190</v>
      </c>
      <c r="B110" s="66" t="s">
        <v>36</v>
      </c>
      <c r="C110" s="126" t="n">
        <v>0</v>
      </c>
      <c r="D110" s="127" t="n">
        <v>0</v>
      </c>
      <c r="E110" s="127" t="n">
        <v>0</v>
      </c>
      <c r="F110" s="126" t="n">
        <v>0</v>
      </c>
      <c r="G110" s="127" t="n">
        <v>0</v>
      </c>
      <c r="H110" s="127" t="n">
        <v>0</v>
      </c>
      <c r="I110" s="126" t="n">
        <v>0</v>
      </c>
      <c r="J110" s="127" t="n">
        <v>0</v>
      </c>
      <c r="K110" s="127" t="n">
        <v>0</v>
      </c>
      <c r="L110" s="126" t="n">
        <v>0</v>
      </c>
      <c r="M110" s="127" t="n">
        <v>0</v>
      </c>
      <c r="N110" s="127" t="n">
        <v>0</v>
      </c>
      <c r="O110" s="126" t="n">
        <v>0</v>
      </c>
      <c r="P110" s="128" t="n">
        <v>0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7075</v>
      </c>
      <c r="B111" s="66" t="s">
        <v>36</v>
      </c>
      <c r="C111" s="126" t="n">
        <v>0</v>
      </c>
      <c r="D111" s="127" t="n">
        <v>3</v>
      </c>
      <c r="E111" s="127" t="n">
        <v>-3</v>
      </c>
      <c r="F111" s="126" t="n">
        <v>0</v>
      </c>
      <c r="G111" s="127" t="n">
        <v>4</v>
      </c>
      <c r="H111" s="127" t="n">
        <v>-4</v>
      </c>
      <c r="I111" s="126" t="n">
        <v>0</v>
      </c>
      <c r="J111" s="127" t="n">
        <v>3</v>
      </c>
      <c r="K111" s="127" t="n">
        <v>-3</v>
      </c>
      <c r="L111" s="126" t="n">
        <v>0</v>
      </c>
      <c r="M111" s="127" t="n">
        <v>0</v>
      </c>
      <c r="N111" s="127" t="n">
        <v>0</v>
      </c>
      <c r="O111" s="126" t="n">
        <v>-10</v>
      </c>
      <c r="P111" s="128" t="n">
        <v>-0.909090909090909</v>
      </c>
      <c r="Q111" s="134"/>
      <c r="R111" s="130" t="s">
        <v>32</v>
      </c>
      <c r="S111" s="131" t="s">
        <v>32</v>
      </c>
      <c r="T111" s="143" t="s">
        <v>32</v>
      </c>
      <c r="U111" s="13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7088</v>
      </c>
      <c r="B112" s="66" t="s">
        <v>36</v>
      </c>
      <c r="C112" s="126" t="n">
        <v>0</v>
      </c>
      <c r="D112" s="127" t="n">
        <v>48</v>
      </c>
      <c r="E112" s="127" t="n">
        <v>-48</v>
      </c>
      <c r="F112" s="126" t="n">
        <v>0</v>
      </c>
      <c r="G112" s="127" t="n">
        <v>55</v>
      </c>
      <c r="H112" s="127" t="n">
        <v>-55</v>
      </c>
      <c r="I112" s="126" t="n">
        <v>0</v>
      </c>
      <c r="J112" s="127" t="n">
        <v>43</v>
      </c>
      <c r="K112" s="127" t="n">
        <v>-43</v>
      </c>
      <c r="L112" s="126" t="n">
        <v>0</v>
      </c>
      <c r="M112" s="127" t="n">
        <v>36</v>
      </c>
      <c r="N112" s="127" t="n">
        <v>-36</v>
      </c>
      <c r="O112" s="126" t="n">
        <v>-146</v>
      </c>
      <c r="P112" s="128" t="n">
        <v>-0.993197278911565</v>
      </c>
      <c r="Q112" s="134"/>
      <c r="R112" s="130" t="s">
        <v>32</v>
      </c>
      <c r="S112" s="131" t="s">
        <v>32</v>
      </c>
      <c r="T112" s="143" t="s">
        <v>32</v>
      </c>
      <c r="U112" s="13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7602</v>
      </c>
      <c r="B113" s="66" t="s">
        <v>36</v>
      </c>
      <c r="C113" s="126" t="n">
        <v>4525</v>
      </c>
      <c r="D113" s="127" t="n">
        <v>38505</v>
      </c>
      <c r="E113" s="127" t="n">
        <v>-33980</v>
      </c>
      <c r="F113" s="126" t="n">
        <v>19935</v>
      </c>
      <c r="G113" s="127" t="n">
        <v>37839</v>
      </c>
      <c r="H113" s="127" t="n">
        <v>-17904</v>
      </c>
      <c r="I113" s="126" t="n">
        <v>59796</v>
      </c>
      <c r="J113" s="127" t="n">
        <v>36853</v>
      </c>
      <c r="K113" s="127" t="n">
        <v>22943</v>
      </c>
      <c r="L113" s="126" t="n">
        <v>3300</v>
      </c>
      <c r="M113" s="127" t="n">
        <v>1477</v>
      </c>
      <c r="N113" s="127" t="n">
        <v>1823</v>
      </c>
      <c r="O113" s="126" t="n">
        <v>-28941</v>
      </c>
      <c r="P113" s="128" t="n">
        <v>-0.255667061255499</v>
      </c>
      <c r="Q113" s="134"/>
      <c r="R113" s="130" t="s">
        <v>32</v>
      </c>
      <c r="S113" s="131" t="s">
        <v>32</v>
      </c>
      <c r="T113" s="143" t="s">
        <v>32</v>
      </c>
      <c r="U113" s="13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7604</v>
      </c>
      <c r="B114" s="66" t="s">
        <v>36</v>
      </c>
      <c r="C114" s="126" t="n">
        <v>48954</v>
      </c>
      <c r="D114" s="127" t="n">
        <v>81385</v>
      </c>
      <c r="E114" s="127" t="n">
        <v>-32431</v>
      </c>
      <c r="F114" s="126" t="n">
        <v>49251</v>
      </c>
      <c r="G114" s="127" t="n">
        <v>84218</v>
      </c>
      <c r="H114" s="127" t="n">
        <v>-34967</v>
      </c>
      <c r="I114" s="126" t="n">
        <v>49262</v>
      </c>
      <c r="J114" s="127" t="n">
        <v>79759</v>
      </c>
      <c r="K114" s="127" t="n">
        <v>-30497</v>
      </c>
      <c r="L114" s="126" t="n">
        <v>48874</v>
      </c>
      <c r="M114" s="127" t="n">
        <v>82995</v>
      </c>
      <c r="N114" s="127" t="n">
        <v>-34121</v>
      </c>
      <c r="O114" s="126" t="n">
        <v>-97895</v>
      </c>
      <c r="P114" s="128" t="n">
        <v>-0.398980286351243</v>
      </c>
      <c r="Q114" s="134"/>
      <c r="R114" s="130" t="s">
        <v>32</v>
      </c>
      <c r="S114" s="131" t="s">
        <v>32</v>
      </c>
      <c r="T114" s="143" t="s">
        <v>32</v>
      </c>
      <c r="U114" s="13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56</v>
      </c>
      <c r="B115" s="66" t="s">
        <v>36</v>
      </c>
      <c r="C115" s="126" t="n">
        <v>500</v>
      </c>
      <c r="D115" s="127" t="n">
        <v>52</v>
      </c>
      <c r="E115" s="127" t="n">
        <v>448</v>
      </c>
      <c r="F115" s="126" t="n">
        <v>0</v>
      </c>
      <c r="G115" s="127" t="n">
        <v>51</v>
      </c>
      <c r="H115" s="127" t="n">
        <v>-51</v>
      </c>
      <c r="I115" s="126" t="n">
        <v>0</v>
      </c>
      <c r="J115" s="127" t="n">
        <v>51</v>
      </c>
      <c r="K115" s="127" t="n">
        <v>-51</v>
      </c>
      <c r="L115" s="126" t="n">
        <v>50</v>
      </c>
      <c r="M115" s="127" t="n">
        <v>52</v>
      </c>
      <c r="N115" s="127" t="n">
        <v>-2</v>
      </c>
      <c r="O115" s="126" t="n">
        <v>346</v>
      </c>
      <c r="P115" s="128" t="n">
        <v>2.23225806451613</v>
      </c>
      <c r="Q115" s="134"/>
      <c r="R115" s="130" t="s">
        <v>32</v>
      </c>
      <c r="S115" s="131" t="s">
        <v>32</v>
      </c>
      <c r="T115" s="143" t="s">
        <v>32</v>
      </c>
      <c r="U115" s="133" t="s">
        <v>33</v>
      </c>
      <c r="V115" s="0" t="s">
        <v>32</v>
      </c>
      <c r="W115" s="0" t="s">
        <v>32</v>
      </c>
      <c r="X115" s="0" t="s">
        <v>33</v>
      </c>
    </row>
    <row r="116" customFormat="false" ht="12.75" hidden="false" customHeight="false" outlineLevel="0" collapsed="false">
      <c r="A116" s="65" t="n">
        <v>8576</v>
      </c>
      <c r="B116" s="66" t="s">
        <v>36</v>
      </c>
      <c r="C116" s="126" t="n">
        <v>0</v>
      </c>
      <c r="D116" s="127" t="n">
        <v>0</v>
      </c>
      <c r="E116" s="127" t="n">
        <v>0</v>
      </c>
      <c r="F116" s="126" t="n">
        <v>0</v>
      </c>
      <c r="G116" s="127" t="n">
        <v>0</v>
      </c>
      <c r="H116" s="127" t="n">
        <v>0</v>
      </c>
      <c r="I116" s="126" t="n">
        <v>0</v>
      </c>
      <c r="J116" s="127" t="n">
        <v>0</v>
      </c>
      <c r="K116" s="127" t="n">
        <v>0</v>
      </c>
      <c r="L116" s="126" t="n">
        <v>0</v>
      </c>
      <c r="M116" s="127" t="n">
        <v>0</v>
      </c>
      <c r="N116" s="127" t="n">
        <v>0</v>
      </c>
      <c r="O116" s="126" t="n">
        <v>0</v>
      </c>
      <c r="P116" s="128" t="n">
        <v>0</v>
      </c>
      <c r="Q116" s="134"/>
      <c r="R116" s="130" t="s">
        <v>32</v>
      </c>
      <c r="S116" s="131" t="s">
        <v>32</v>
      </c>
      <c r="T116" s="143" t="s">
        <v>32</v>
      </c>
      <c r="U116" s="13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77</v>
      </c>
      <c r="B117" s="66" t="s">
        <v>36</v>
      </c>
      <c r="C117" s="126" t="n">
        <v>0</v>
      </c>
      <c r="D117" s="127" t="n">
        <v>0</v>
      </c>
      <c r="E117" s="127" t="n">
        <v>0</v>
      </c>
      <c r="F117" s="126" t="n">
        <v>0</v>
      </c>
      <c r="G117" s="127" t="n">
        <v>0</v>
      </c>
      <c r="H117" s="127" t="n">
        <v>0</v>
      </c>
      <c r="I117" s="126" t="n">
        <v>0</v>
      </c>
      <c r="J117" s="127" t="n">
        <v>0</v>
      </c>
      <c r="K117" s="127" t="n">
        <v>0</v>
      </c>
      <c r="L117" s="126" t="n">
        <v>0</v>
      </c>
      <c r="M117" s="127" t="n">
        <v>0</v>
      </c>
      <c r="N117" s="127" t="n">
        <v>0</v>
      </c>
      <c r="O117" s="126" t="n">
        <v>0</v>
      </c>
      <c r="P117" s="128" t="n">
        <v>0</v>
      </c>
      <c r="Q117" s="134"/>
      <c r="R117" s="130" t="s">
        <v>32</v>
      </c>
      <c r="S117" s="131" t="s">
        <v>32</v>
      </c>
      <c r="T117" s="143" t="s">
        <v>32</v>
      </c>
      <c r="U117" s="133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8578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  <c r="T118" s="143" t="s">
        <v>32</v>
      </c>
      <c r="U118" s="133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79</v>
      </c>
      <c r="B119" s="66" t="s">
        <v>36</v>
      </c>
      <c r="C119" s="126" t="n">
        <v>0</v>
      </c>
      <c r="D119" s="127" t="n">
        <v>0</v>
      </c>
      <c r="E119" s="127" t="n">
        <v>0</v>
      </c>
      <c r="F119" s="126" t="n">
        <v>0</v>
      </c>
      <c r="G119" s="127" t="n">
        <v>0</v>
      </c>
      <c r="H119" s="127" t="n">
        <v>0</v>
      </c>
      <c r="I119" s="126" t="n">
        <v>0</v>
      </c>
      <c r="J119" s="127" t="n">
        <v>0</v>
      </c>
      <c r="K119" s="127" t="n">
        <v>0</v>
      </c>
      <c r="L119" s="126" t="n">
        <v>0</v>
      </c>
      <c r="M119" s="127" t="n">
        <v>0</v>
      </c>
      <c r="N119" s="127" t="n">
        <v>0</v>
      </c>
      <c r="O119" s="126" t="n">
        <v>0</v>
      </c>
      <c r="P119" s="128" t="n">
        <v>0</v>
      </c>
      <c r="Q119" s="134"/>
      <c r="R119" s="130" t="s">
        <v>32</v>
      </c>
      <c r="S119" s="131" t="s">
        <v>32</v>
      </c>
      <c r="T119" s="143" t="s">
        <v>32</v>
      </c>
      <c r="U119" s="133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8580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43" t="s">
        <v>32</v>
      </c>
      <c r="U120" s="133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10556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  <c r="T121" s="143" t="s">
        <v>32</v>
      </c>
      <c r="U121" s="133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12956</v>
      </c>
      <c r="B122" s="66" t="s">
        <v>36</v>
      </c>
      <c r="C122" s="126" t="n">
        <v>60</v>
      </c>
      <c r="D122" s="127" t="n">
        <v>79</v>
      </c>
      <c r="E122" s="127" t="n">
        <v>-19</v>
      </c>
      <c r="F122" s="126" t="n">
        <v>60</v>
      </c>
      <c r="G122" s="127" t="n">
        <v>86</v>
      </c>
      <c r="H122" s="127" t="n">
        <v>-26</v>
      </c>
      <c r="I122" s="126" t="n">
        <v>60</v>
      </c>
      <c r="J122" s="127" t="n">
        <v>85</v>
      </c>
      <c r="K122" s="127" t="n">
        <v>-25</v>
      </c>
      <c r="L122" s="126" t="n">
        <v>60</v>
      </c>
      <c r="M122" s="127" t="n">
        <v>52</v>
      </c>
      <c r="N122" s="127" t="n">
        <v>8</v>
      </c>
      <c r="O122" s="126" t="n">
        <v>-70</v>
      </c>
      <c r="P122" s="128" t="n">
        <v>-0.278884462151394</v>
      </c>
      <c r="Q122" s="134"/>
      <c r="R122" s="130" t="s">
        <v>32</v>
      </c>
      <c r="S122" s="131" t="s">
        <v>32</v>
      </c>
      <c r="T122" s="143" t="s">
        <v>32</v>
      </c>
      <c r="U122" s="133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13836</v>
      </c>
      <c r="B123" s="66" t="s">
        <v>36</v>
      </c>
      <c r="C123" s="126" t="n">
        <v>0</v>
      </c>
      <c r="D123" s="127" t="n">
        <v>33</v>
      </c>
      <c r="E123" s="127" t="n">
        <v>-33</v>
      </c>
      <c r="F123" s="126" t="n">
        <v>0</v>
      </c>
      <c r="G123" s="127" t="n">
        <v>30</v>
      </c>
      <c r="H123" s="127" t="n">
        <v>-30</v>
      </c>
      <c r="I123" s="126" t="n">
        <v>0</v>
      </c>
      <c r="J123" s="127" t="n">
        <v>28</v>
      </c>
      <c r="K123" s="127" t="n">
        <v>-28</v>
      </c>
      <c r="L123" s="126" t="n">
        <v>0</v>
      </c>
      <c r="M123" s="127" t="n">
        <v>28</v>
      </c>
      <c r="N123" s="127" t="n">
        <v>-28</v>
      </c>
      <c r="O123" s="126" t="n">
        <v>-91</v>
      </c>
      <c r="P123" s="128" t="n">
        <v>-0.989130434782609</v>
      </c>
      <c r="Q123" s="134"/>
      <c r="R123" s="130" t="s">
        <v>32</v>
      </c>
      <c r="S123" s="131" t="s">
        <v>32</v>
      </c>
      <c r="T123" s="143" t="s">
        <v>32</v>
      </c>
      <c r="U123" s="133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14878</v>
      </c>
      <c r="B124" s="66" t="s">
        <v>36</v>
      </c>
      <c r="C124" s="126" t="n">
        <v>0</v>
      </c>
      <c r="D124" s="127" t="n">
        <v>0</v>
      </c>
      <c r="E124" s="127" t="n">
        <v>0</v>
      </c>
      <c r="F124" s="126" t="n">
        <v>0</v>
      </c>
      <c r="G124" s="127" t="n">
        <v>0</v>
      </c>
      <c r="H124" s="127" t="n">
        <v>0</v>
      </c>
      <c r="I124" s="126" t="n">
        <v>0</v>
      </c>
      <c r="J124" s="127" t="n">
        <v>0</v>
      </c>
      <c r="K124" s="127" t="n">
        <v>0</v>
      </c>
      <c r="L124" s="126" t="n">
        <v>0</v>
      </c>
      <c r="M124" s="127" t="n">
        <v>0</v>
      </c>
      <c r="N124" s="127" t="n">
        <v>0</v>
      </c>
      <c r="O124" s="126" t="n">
        <v>0</v>
      </c>
      <c r="P124" s="128" t="n">
        <v>0</v>
      </c>
      <c r="Q124" s="134"/>
      <c r="R124" s="130" t="s">
        <v>32</v>
      </c>
      <c r="S124" s="131" t="s">
        <v>32</v>
      </c>
      <c r="T124" s="143" t="s">
        <v>32</v>
      </c>
      <c r="U124" s="133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7927</v>
      </c>
      <c r="B125" s="66" t="s">
        <v>36</v>
      </c>
      <c r="C125" s="126" t="n">
        <v>215</v>
      </c>
      <c r="D125" s="127" t="n">
        <v>423</v>
      </c>
      <c r="E125" s="127" t="n">
        <v>-208</v>
      </c>
      <c r="F125" s="126" t="n">
        <v>215</v>
      </c>
      <c r="G125" s="127" t="n">
        <v>315</v>
      </c>
      <c r="H125" s="127" t="n">
        <v>-100</v>
      </c>
      <c r="I125" s="126" t="n">
        <v>215</v>
      </c>
      <c r="J125" s="127" t="n">
        <v>299</v>
      </c>
      <c r="K125" s="127" t="n">
        <v>-84</v>
      </c>
      <c r="L125" s="126" t="n">
        <v>215</v>
      </c>
      <c r="M125" s="127" t="n">
        <v>1</v>
      </c>
      <c r="N125" s="127" t="n">
        <v>214</v>
      </c>
      <c r="O125" s="126" t="n">
        <v>-392</v>
      </c>
      <c r="P125" s="128" t="n">
        <v>-0.377649325626204</v>
      </c>
      <c r="Q125" s="134"/>
      <c r="R125" s="130" t="s">
        <v>32</v>
      </c>
      <c r="S125" s="131" t="s">
        <v>32</v>
      </c>
      <c r="T125" s="143" t="s">
        <v>32</v>
      </c>
      <c r="U125" s="133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9307</v>
      </c>
      <c r="B126" s="66" t="s">
        <v>36</v>
      </c>
      <c r="C126" s="126" t="n">
        <v>0</v>
      </c>
      <c r="D126" s="127" t="n">
        <v>136</v>
      </c>
      <c r="E126" s="127" t="n">
        <v>-136</v>
      </c>
      <c r="F126" s="126" t="n">
        <v>0</v>
      </c>
      <c r="G126" s="127" t="n">
        <v>128</v>
      </c>
      <c r="H126" s="127" t="n">
        <v>-128</v>
      </c>
      <c r="I126" s="126" t="n">
        <v>0</v>
      </c>
      <c r="J126" s="127" t="n">
        <v>46</v>
      </c>
      <c r="K126" s="127" t="n">
        <v>-46</v>
      </c>
      <c r="L126" s="126" t="n">
        <v>0</v>
      </c>
      <c r="M126" s="127" t="n">
        <v>0</v>
      </c>
      <c r="N126" s="127" t="n">
        <v>0</v>
      </c>
      <c r="O126" s="126" t="n">
        <v>-310</v>
      </c>
      <c r="P126" s="128" t="n">
        <v>-0.996784565916399</v>
      </c>
      <c r="Q126" s="134"/>
      <c r="R126" s="130" t="s">
        <v>32</v>
      </c>
      <c r="S126" s="131" t="s">
        <v>32</v>
      </c>
      <c r="T126" s="143" t="s">
        <v>32</v>
      </c>
      <c r="U126" s="133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21316</v>
      </c>
      <c r="B127" s="66" t="s">
        <v>36</v>
      </c>
      <c r="C127" s="126" t="n">
        <v>600</v>
      </c>
      <c r="D127" s="127" t="n">
        <v>682</v>
      </c>
      <c r="E127" s="127" t="n">
        <v>-82</v>
      </c>
      <c r="F127" s="126" t="n">
        <v>600</v>
      </c>
      <c r="G127" s="127" t="n">
        <v>700</v>
      </c>
      <c r="H127" s="127" t="n">
        <v>-100</v>
      </c>
      <c r="I127" s="126" t="n">
        <v>600</v>
      </c>
      <c r="J127" s="127" t="n">
        <v>260</v>
      </c>
      <c r="K127" s="127" t="n">
        <v>340</v>
      </c>
      <c r="L127" s="126" t="n">
        <v>600</v>
      </c>
      <c r="M127" s="127" t="n">
        <v>0</v>
      </c>
      <c r="N127" s="127" t="n">
        <v>600</v>
      </c>
      <c r="O127" s="126" t="n">
        <v>158</v>
      </c>
      <c r="P127" s="128" t="n">
        <v>0.0961655508216677</v>
      </c>
      <c r="Q127" s="134"/>
      <c r="R127" s="130" t="s">
        <v>32</v>
      </c>
      <c r="S127" s="131" t="s">
        <v>32</v>
      </c>
      <c r="T127" s="143" t="s">
        <v>32</v>
      </c>
      <c r="U127" s="133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23159</v>
      </c>
      <c r="B128" s="66" t="s">
        <v>36</v>
      </c>
      <c r="C128" s="126" t="n">
        <v>67</v>
      </c>
      <c r="D128" s="127" t="n">
        <v>62</v>
      </c>
      <c r="E128" s="127" t="n">
        <v>5</v>
      </c>
      <c r="F128" s="126" t="n">
        <v>67</v>
      </c>
      <c r="G128" s="127" t="n">
        <v>55</v>
      </c>
      <c r="H128" s="127" t="n">
        <v>12</v>
      </c>
      <c r="I128" s="126" t="n">
        <v>67</v>
      </c>
      <c r="J128" s="127" t="n">
        <v>52</v>
      </c>
      <c r="K128" s="127" t="n">
        <v>15</v>
      </c>
      <c r="L128" s="126" t="n">
        <v>67</v>
      </c>
      <c r="M128" s="127" t="n">
        <v>53</v>
      </c>
      <c r="N128" s="127" t="n">
        <v>14</v>
      </c>
      <c r="O128" s="126" t="n">
        <v>32</v>
      </c>
      <c r="P128" s="128" t="n">
        <v>0.188235294117647</v>
      </c>
      <c r="Q128" s="134"/>
      <c r="R128" s="130" t="s">
        <v>32</v>
      </c>
      <c r="S128" s="131" t="s">
        <v>32</v>
      </c>
      <c r="T128" s="143" t="s">
        <v>32</v>
      </c>
      <c r="U128" s="133" t="s">
        <v>33</v>
      </c>
      <c r="V128" s="0" t="s">
        <v>32</v>
      </c>
      <c r="W128" s="0" t="s">
        <v>32</v>
      </c>
      <c r="X128" s="0" t="s">
        <v>33</v>
      </c>
    </row>
    <row r="129" customFormat="false" ht="12.75" hidden="false" customHeight="false" outlineLevel="0" collapsed="false">
      <c r="A129" s="65" t="n">
        <v>25541</v>
      </c>
      <c r="B129" s="66" t="s">
        <v>36</v>
      </c>
      <c r="C129" s="126" t="n">
        <v>80</v>
      </c>
      <c r="D129" s="127" t="n">
        <v>107</v>
      </c>
      <c r="E129" s="127" t="n">
        <v>-27</v>
      </c>
      <c r="F129" s="126" t="n">
        <v>80</v>
      </c>
      <c r="G129" s="127" t="n">
        <v>125</v>
      </c>
      <c r="H129" s="127" t="n">
        <v>-45</v>
      </c>
      <c r="I129" s="126" t="n">
        <v>80</v>
      </c>
      <c r="J129" s="127" t="n">
        <v>62</v>
      </c>
      <c r="K129" s="127" t="n">
        <v>18</v>
      </c>
      <c r="L129" s="126" t="n">
        <v>80</v>
      </c>
      <c r="M129" s="127" t="n">
        <v>58</v>
      </c>
      <c r="N129" s="127" t="n">
        <v>22</v>
      </c>
      <c r="O129" s="126" t="n">
        <v>-54</v>
      </c>
      <c r="P129" s="128" t="n">
        <v>-0.183050847457627</v>
      </c>
      <c r="Q129" s="134"/>
      <c r="R129" s="130" t="s">
        <v>32</v>
      </c>
      <c r="S129" s="131" t="s">
        <v>32</v>
      </c>
      <c r="T129" s="143" t="s">
        <v>32</v>
      </c>
      <c r="U129" s="133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28369</v>
      </c>
      <c r="B130" s="66" t="s">
        <v>36</v>
      </c>
      <c r="C130" s="126" t="n">
        <v>50</v>
      </c>
      <c r="D130" s="127" t="n">
        <v>66</v>
      </c>
      <c r="E130" s="127" t="n">
        <v>-16</v>
      </c>
      <c r="F130" s="126" t="n">
        <v>50</v>
      </c>
      <c r="G130" s="127" t="n">
        <v>58</v>
      </c>
      <c r="H130" s="127" t="n">
        <v>-8</v>
      </c>
      <c r="I130" s="126" t="n">
        <v>50</v>
      </c>
      <c r="J130" s="127" t="n">
        <v>47</v>
      </c>
      <c r="K130" s="127" t="n">
        <v>3</v>
      </c>
      <c r="L130" s="126" t="n">
        <v>50</v>
      </c>
      <c r="M130" s="127" t="n">
        <v>0</v>
      </c>
      <c r="N130" s="127" t="n">
        <v>50</v>
      </c>
      <c r="O130" s="126" t="n">
        <v>-21</v>
      </c>
      <c r="P130" s="128" t="n">
        <v>-0.122093023255814</v>
      </c>
      <c r="Q130" s="134"/>
      <c r="R130" s="130" t="s">
        <v>32</v>
      </c>
      <c r="S130" s="131" t="s">
        <v>32</v>
      </c>
      <c r="T130" s="143" t="s">
        <v>32</v>
      </c>
      <c r="U130" s="133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29329</v>
      </c>
      <c r="B131" s="66" t="s">
        <v>36</v>
      </c>
      <c r="C131" s="126" t="n">
        <v>0</v>
      </c>
      <c r="D131" s="127" t="n">
        <v>1</v>
      </c>
      <c r="E131" s="127" t="n">
        <v>-1</v>
      </c>
      <c r="F131" s="126" t="n">
        <v>0</v>
      </c>
      <c r="G131" s="127" t="n">
        <v>0</v>
      </c>
      <c r="H131" s="127" t="n">
        <v>0</v>
      </c>
      <c r="I131" s="126" t="n">
        <v>0</v>
      </c>
      <c r="J131" s="127" t="n">
        <v>0</v>
      </c>
      <c r="K131" s="127" t="n">
        <v>0</v>
      </c>
      <c r="L131" s="126" t="n">
        <v>0</v>
      </c>
      <c r="M131" s="127" t="n">
        <v>0</v>
      </c>
      <c r="N131" s="127" t="n">
        <v>0</v>
      </c>
      <c r="O131" s="126" t="n">
        <v>-1</v>
      </c>
      <c r="P131" s="128" t="n">
        <v>-0.5</v>
      </c>
      <c r="Q131" s="134"/>
      <c r="R131" s="130" t="s">
        <v>32</v>
      </c>
      <c r="S131" s="131" t="s">
        <v>32</v>
      </c>
      <c r="T131" s="143" t="s">
        <v>32</v>
      </c>
      <c r="U131" s="133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35930</v>
      </c>
      <c r="B132" s="66" t="s">
        <v>36</v>
      </c>
      <c r="C132" s="126" t="n">
        <v>312</v>
      </c>
      <c r="D132" s="127" t="n">
        <v>85</v>
      </c>
      <c r="E132" s="127" t="n">
        <v>227</v>
      </c>
      <c r="F132" s="126" t="n">
        <v>312</v>
      </c>
      <c r="G132" s="127" t="n">
        <v>259</v>
      </c>
      <c r="H132" s="127" t="n">
        <v>53</v>
      </c>
      <c r="I132" s="126" t="n">
        <v>312</v>
      </c>
      <c r="J132" s="127" t="n">
        <v>239</v>
      </c>
      <c r="K132" s="127" t="n">
        <v>73</v>
      </c>
      <c r="L132" s="126" t="n">
        <v>312</v>
      </c>
      <c r="M132" s="127" t="n">
        <v>24</v>
      </c>
      <c r="N132" s="127" t="n">
        <v>288</v>
      </c>
      <c r="O132" s="126" t="n">
        <v>353</v>
      </c>
      <c r="P132" s="128" t="n">
        <v>0.604452054794521</v>
      </c>
      <c r="Q132" s="134"/>
      <c r="R132" s="130" t="s">
        <v>32</v>
      </c>
      <c r="S132" s="131" t="s">
        <v>32</v>
      </c>
      <c r="T132" s="143" t="s">
        <v>32</v>
      </c>
      <c r="U132" s="133" t="s">
        <v>33</v>
      </c>
      <c r="V132" s="0" t="s">
        <v>32</v>
      </c>
      <c r="W132" s="0" t="s">
        <v>32</v>
      </c>
      <c r="X132" s="0" t="s">
        <v>33</v>
      </c>
    </row>
    <row r="133" customFormat="false" ht="12.75" hidden="false" customHeight="false" outlineLevel="0" collapsed="false">
      <c r="A133" s="65" t="n">
        <v>42988</v>
      </c>
      <c r="B133" s="66" t="s">
        <v>36</v>
      </c>
      <c r="C133" s="126" t="n">
        <v>0</v>
      </c>
      <c r="D133" s="127" t="n">
        <v>124</v>
      </c>
      <c r="E133" s="127" t="n">
        <v>-124</v>
      </c>
      <c r="F133" s="126" t="n">
        <v>0</v>
      </c>
      <c r="G133" s="127" t="n">
        <v>0</v>
      </c>
      <c r="H133" s="127" t="n">
        <v>0</v>
      </c>
      <c r="I133" s="126" t="n">
        <v>0</v>
      </c>
      <c r="J133" s="127" t="n">
        <v>0</v>
      </c>
      <c r="K133" s="127" t="n">
        <v>0</v>
      </c>
      <c r="L133" s="126" t="n">
        <v>0</v>
      </c>
      <c r="M133" s="127" t="n">
        <v>0</v>
      </c>
      <c r="N133" s="127" t="n">
        <v>0</v>
      </c>
      <c r="O133" s="126" t="n">
        <v>-124</v>
      </c>
      <c r="P133" s="128" t="n">
        <v>-0.992</v>
      </c>
      <c r="Q133" s="134"/>
      <c r="R133" s="130" t="s">
        <v>32</v>
      </c>
      <c r="S133" s="131" t="s">
        <v>32</v>
      </c>
      <c r="T133" s="143" t="s">
        <v>32</v>
      </c>
      <c r="U133" s="133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43068</v>
      </c>
      <c r="B134" s="66" t="s">
        <v>36</v>
      </c>
      <c r="C134" s="126" t="n">
        <v>0</v>
      </c>
      <c r="D134" s="127" t="n">
        <v>32</v>
      </c>
      <c r="E134" s="127" t="n">
        <v>-32</v>
      </c>
      <c r="F134" s="126" t="n">
        <v>0</v>
      </c>
      <c r="G134" s="127" t="n">
        <v>52</v>
      </c>
      <c r="H134" s="127" t="n">
        <v>-52</v>
      </c>
      <c r="I134" s="126" t="n">
        <v>0</v>
      </c>
      <c r="J134" s="127" t="n">
        <v>38</v>
      </c>
      <c r="K134" s="127" t="n">
        <v>-38</v>
      </c>
      <c r="L134" s="126" t="n">
        <v>0</v>
      </c>
      <c r="M134" s="127" t="n">
        <v>62</v>
      </c>
      <c r="N134" s="127" t="n">
        <v>-62</v>
      </c>
      <c r="O134" s="126" t="n">
        <v>-122</v>
      </c>
      <c r="P134" s="128" t="n">
        <v>-0.991869918699187</v>
      </c>
      <c r="Q134" s="134"/>
      <c r="R134" s="130" t="s">
        <v>32</v>
      </c>
      <c r="S134" s="131" t="s">
        <v>32</v>
      </c>
      <c r="T134" s="143" t="s">
        <v>32</v>
      </c>
      <c r="U134" s="133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43268</v>
      </c>
      <c r="B135" s="66" t="s">
        <v>36</v>
      </c>
      <c r="C135" s="126" t="n">
        <v>0</v>
      </c>
      <c r="D135" s="127" t="n">
        <v>11</v>
      </c>
      <c r="E135" s="127" t="n">
        <v>-11</v>
      </c>
      <c r="F135" s="126" t="n">
        <v>0</v>
      </c>
      <c r="G135" s="127" t="n">
        <v>496</v>
      </c>
      <c r="H135" s="127" t="n">
        <v>-496</v>
      </c>
      <c r="I135" s="126" t="n">
        <v>0</v>
      </c>
      <c r="J135" s="127" t="n">
        <v>580</v>
      </c>
      <c r="K135" s="127" t="n">
        <v>-580</v>
      </c>
      <c r="L135" s="126" t="n">
        <v>0</v>
      </c>
      <c r="M135" s="127" t="n">
        <v>10</v>
      </c>
      <c r="N135" s="127" t="n">
        <v>-10</v>
      </c>
      <c r="O135" s="126" t="n">
        <v>-1087</v>
      </c>
      <c r="P135" s="128" t="n">
        <v>-0.999080882352941</v>
      </c>
      <c r="Q135" s="134"/>
      <c r="R135" s="130" t="s">
        <v>32</v>
      </c>
      <c r="S135" s="131" t="s">
        <v>32</v>
      </c>
      <c r="T135" s="143" t="s">
        <v>32</v>
      </c>
      <c r="U135" s="133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44417</v>
      </c>
      <c r="B136" s="66" t="s">
        <v>36</v>
      </c>
      <c r="C136" s="126" t="n">
        <v>0</v>
      </c>
      <c r="D136" s="127" t="n">
        <v>0</v>
      </c>
      <c r="E136" s="127" t="n">
        <v>0</v>
      </c>
      <c r="F136" s="126" t="n">
        <v>0</v>
      </c>
      <c r="G136" s="127" t="n">
        <v>0</v>
      </c>
      <c r="H136" s="127" t="n">
        <v>0</v>
      </c>
      <c r="I136" s="126" t="n">
        <v>0</v>
      </c>
      <c r="J136" s="127" t="n">
        <v>0</v>
      </c>
      <c r="K136" s="127" t="n">
        <v>0</v>
      </c>
      <c r="L136" s="126" t="n">
        <v>0</v>
      </c>
      <c r="M136" s="127" t="n">
        <v>0</v>
      </c>
      <c r="N136" s="127" t="n">
        <v>0</v>
      </c>
      <c r="O136" s="126" t="n">
        <v>0</v>
      </c>
      <c r="P136" s="128" t="n">
        <v>0</v>
      </c>
      <c r="Q136" s="134"/>
      <c r="R136" s="130" t="s">
        <v>32</v>
      </c>
      <c r="S136" s="131" t="s">
        <v>32</v>
      </c>
      <c r="T136" s="143" t="s">
        <v>32</v>
      </c>
      <c r="U136" s="133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4418</v>
      </c>
      <c r="B137" s="66" t="s">
        <v>36</v>
      </c>
      <c r="C137" s="126" t="n">
        <v>0</v>
      </c>
      <c r="D137" s="127" t="n">
        <v>0</v>
      </c>
      <c r="E137" s="127" t="n">
        <v>0</v>
      </c>
      <c r="F137" s="126" t="n">
        <v>0</v>
      </c>
      <c r="G137" s="127" t="n">
        <v>0</v>
      </c>
      <c r="H137" s="127" t="n">
        <v>0</v>
      </c>
      <c r="I137" s="126" t="n">
        <v>0</v>
      </c>
      <c r="J137" s="127" t="n">
        <v>0</v>
      </c>
      <c r="K137" s="127" t="n">
        <v>0</v>
      </c>
      <c r="L137" s="126" t="n">
        <v>0</v>
      </c>
      <c r="M137" s="127" t="n">
        <v>0</v>
      </c>
      <c r="N137" s="127" t="n">
        <v>0</v>
      </c>
      <c r="O137" s="126" t="n">
        <v>0</v>
      </c>
      <c r="P137" s="128" t="n">
        <v>0</v>
      </c>
      <c r="Q137" s="134"/>
      <c r="R137" s="130" t="s">
        <v>32</v>
      </c>
      <c r="S137" s="131" t="s">
        <v>32</v>
      </c>
      <c r="T137" s="143" t="s">
        <v>32</v>
      </c>
      <c r="U137" s="133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45804</v>
      </c>
      <c r="B138" s="66" t="s">
        <v>36</v>
      </c>
      <c r="C138" s="126" t="n">
        <v>0</v>
      </c>
      <c r="D138" s="127" t="n">
        <v>196</v>
      </c>
      <c r="E138" s="127" t="n">
        <v>-196</v>
      </c>
      <c r="F138" s="126" t="n">
        <v>0</v>
      </c>
      <c r="G138" s="127" t="n">
        <v>0</v>
      </c>
      <c r="H138" s="127" t="n">
        <v>0</v>
      </c>
      <c r="I138" s="126" t="n">
        <v>0</v>
      </c>
      <c r="J138" s="127" t="n">
        <v>50</v>
      </c>
      <c r="K138" s="127" t="n">
        <v>-50</v>
      </c>
      <c r="L138" s="126" t="n">
        <v>0</v>
      </c>
      <c r="M138" s="127" t="n">
        <v>131</v>
      </c>
      <c r="N138" s="127" t="n">
        <v>-131</v>
      </c>
      <c r="O138" s="126" t="n">
        <v>-246</v>
      </c>
      <c r="P138" s="128" t="n">
        <v>-0.995951417004049</v>
      </c>
      <c r="Q138" s="134"/>
      <c r="R138" s="130" t="s">
        <v>32</v>
      </c>
      <c r="S138" s="131" t="s">
        <v>32</v>
      </c>
      <c r="T138" s="143" t="s">
        <v>32</v>
      </c>
      <c r="U138" s="133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5805</v>
      </c>
      <c r="B139" s="66" t="s">
        <v>36</v>
      </c>
      <c r="C139" s="126" t="n">
        <v>0</v>
      </c>
      <c r="D139" s="127" t="n">
        <v>0</v>
      </c>
      <c r="E139" s="127" t="n">
        <v>0</v>
      </c>
      <c r="F139" s="126" t="n">
        <v>0</v>
      </c>
      <c r="G139" s="127" t="n">
        <v>0</v>
      </c>
      <c r="H139" s="127" t="n">
        <v>0</v>
      </c>
      <c r="I139" s="126" t="n">
        <v>0</v>
      </c>
      <c r="J139" s="127" t="n">
        <v>0</v>
      </c>
      <c r="K139" s="127" t="n">
        <v>0</v>
      </c>
      <c r="L139" s="126" t="n">
        <v>0</v>
      </c>
      <c r="M139" s="127" t="n">
        <v>0</v>
      </c>
      <c r="N139" s="127" t="n">
        <v>0</v>
      </c>
      <c r="O139" s="126" t="n">
        <v>0</v>
      </c>
      <c r="P139" s="128" t="n">
        <v>0</v>
      </c>
      <c r="Q139" s="134"/>
      <c r="R139" s="130" t="s">
        <v>32</v>
      </c>
      <c r="S139" s="131" t="s">
        <v>32</v>
      </c>
      <c r="T139" s="143" t="s">
        <v>32</v>
      </c>
      <c r="U139" s="133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5806</v>
      </c>
      <c r="B140" s="66" t="s">
        <v>36</v>
      </c>
      <c r="C140" s="126" t="n">
        <v>5000</v>
      </c>
      <c r="D140" s="127" t="n">
        <v>2747</v>
      </c>
      <c r="E140" s="127" t="n">
        <v>2253</v>
      </c>
      <c r="F140" s="126" t="n">
        <v>0</v>
      </c>
      <c r="G140" s="127" t="n">
        <v>2706</v>
      </c>
      <c r="H140" s="127" t="n">
        <v>-2706</v>
      </c>
      <c r="I140" s="126" t="n">
        <v>7000</v>
      </c>
      <c r="J140" s="127" t="n">
        <v>2739</v>
      </c>
      <c r="K140" s="127" t="n">
        <v>4261</v>
      </c>
      <c r="L140" s="126" t="n">
        <v>0</v>
      </c>
      <c r="M140" s="127" t="n">
        <v>1934</v>
      </c>
      <c r="N140" s="127" t="n">
        <v>-1934</v>
      </c>
      <c r="O140" s="126" t="n">
        <v>3808</v>
      </c>
      <c r="P140" s="128" t="n">
        <v>0.46478701330404</v>
      </c>
      <c r="Q140" s="134"/>
      <c r="R140" s="130" t="s">
        <v>32</v>
      </c>
      <c r="S140" s="131" t="s">
        <v>32</v>
      </c>
      <c r="T140" s="143" t="s">
        <v>32</v>
      </c>
      <c r="U140" s="133" t="s">
        <v>33</v>
      </c>
      <c r="V140" s="0" t="s">
        <v>32</v>
      </c>
      <c r="W140" s="0" t="s">
        <v>32</v>
      </c>
      <c r="X140" s="0" t="s">
        <v>33</v>
      </c>
    </row>
    <row r="141" customFormat="false" ht="12.75" hidden="false" customHeight="false" outlineLevel="0" collapsed="false">
      <c r="A141" s="65" t="n">
        <v>47808</v>
      </c>
      <c r="B141" s="66" t="s">
        <v>36</v>
      </c>
      <c r="C141" s="126" t="n">
        <v>0</v>
      </c>
      <c r="D141" s="127" t="n">
        <v>0</v>
      </c>
      <c r="E141" s="127" t="n">
        <v>0</v>
      </c>
      <c r="F141" s="126" t="n">
        <v>0</v>
      </c>
      <c r="G141" s="127" t="n">
        <v>0</v>
      </c>
      <c r="H141" s="127" t="n">
        <v>0</v>
      </c>
      <c r="I141" s="126" t="n">
        <v>0</v>
      </c>
      <c r="J141" s="127" t="n">
        <v>0</v>
      </c>
      <c r="K141" s="127" t="n">
        <v>0</v>
      </c>
      <c r="L141" s="126" t="n">
        <v>0</v>
      </c>
      <c r="M141" s="127" t="n">
        <v>0</v>
      </c>
      <c r="N141" s="127" t="n">
        <v>0</v>
      </c>
      <c r="O141" s="126" t="n">
        <v>0</v>
      </c>
      <c r="P141" s="128" t="n">
        <v>0</v>
      </c>
      <c r="Q141" s="134"/>
      <c r="R141" s="130" t="s">
        <v>32</v>
      </c>
      <c r="S141" s="131" t="s">
        <v>32</v>
      </c>
      <c r="T141" s="143" t="s">
        <v>32</v>
      </c>
      <c r="U141" s="133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48099</v>
      </c>
      <c r="B142" s="66" t="s">
        <v>36</v>
      </c>
      <c r="C142" s="126" t="n">
        <v>0</v>
      </c>
      <c r="D142" s="127" t="n">
        <v>0</v>
      </c>
      <c r="E142" s="127" t="n">
        <v>0</v>
      </c>
      <c r="F142" s="126" t="n">
        <v>0</v>
      </c>
      <c r="G142" s="127" t="n">
        <v>0</v>
      </c>
      <c r="H142" s="127" t="n">
        <v>0</v>
      </c>
      <c r="I142" s="126" t="n">
        <v>0</v>
      </c>
      <c r="J142" s="127" t="n">
        <v>0</v>
      </c>
      <c r="K142" s="127" t="n">
        <v>0</v>
      </c>
      <c r="L142" s="126" t="n">
        <v>0</v>
      </c>
      <c r="M142" s="127" t="n">
        <v>0</v>
      </c>
      <c r="N142" s="127" t="n">
        <v>0</v>
      </c>
      <c r="O142" s="126" t="n">
        <v>0</v>
      </c>
      <c r="P142" s="128" t="n">
        <v>0</v>
      </c>
      <c r="Q142" s="134"/>
      <c r="R142" s="130" t="s">
        <v>32</v>
      </c>
      <c r="S142" s="131" t="s">
        <v>32</v>
      </c>
      <c r="T142" s="143" t="s">
        <v>32</v>
      </c>
      <c r="U142" s="133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50358</v>
      </c>
      <c r="B143" s="66" t="s">
        <v>36</v>
      </c>
      <c r="C143" s="126" t="n">
        <v>0</v>
      </c>
      <c r="D143" s="127" t="n">
        <v>0</v>
      </c>
      <c r="E143" s="127" t="n">
        <v>0</v>
      </c>
      <c r="F143" s="126" t="n">
        <v>0</v>
      </c>
      <c r="G143" s="127" t="n">
        <v>0</v>
      </c>
      <c r="H143" s="127" t="n">
        <v>0</v>
      </c>
      <c r="I143" s="126" t="n">
        <v>0</v>
      </c>
      <c r="J143" s="127" t="n">
        <v>0</v>
      </c>
      <c r="K143" s="127" t="n">
        <v>0</v>
      </c>
      <c r="L143" s="126" t="n">
        <v>0</v>
      </c>
      <c r="M143" s="127" t="n">
        <v>0</v>
      </c>
      <c r="N143" s="127" t="n">
        <v>0</v>
      </c>
      <c r="O143" s="126" t="n">
        <v>0</v>
      </c>
      <c r="P143" s="128" t="n">
        <v>0</v>
      </c>
      <c r="Q143" s="134"/>
      <c r="R143" s="130" t="s">
        <v>32</v>
      </c>
      <c r="S143" s="131" t="s">
        <v>32</v>
      </c>
      <c r="T143" s="143" t="s">
        <v>32</v>
      </c>
      <c r="U143" s="133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 t="n">
        <v>52239</v>
      </c>
      <c r="B144" s="66" t="s">
        <v>36</v>
      </c>
      <c r="C144" s="126" t="n">
        <v>73</v>
      </c>
      <c r="D144" s="127" t="n">
        <v>56</v>
      </c>
      <c r="E144" s="127" t="n">
        <v>17</v>
      </c>
      <c r="F144" s="126" t="n">
        <v>73</v>
      </c>
      <c r="G144" s="127" t="n">
        <v>65</v>
      </c>
      <c r="H144" s="127" t="n">
        <v>8</v>
      </c>
      <c r="I144" s="126" t="n">
        <v>73</v>
      </c>
      <c r="J144" s="127" t="n">
        <v>52</v>
      </c>
      <c r="K144" s="127" t="n">
        <v>21</v>
      </c>
      <c r="L144" s="126" t="n">
        <v>73</v>
      </c>
      <c r="M144" s="127" t="n">
        <v>35</v>
      </c>
      <c r="N144" s="127" t="n">
        <v>38</v>
      </c>
      <c r="O144" s="126" t="n">
        <v>46</v>
      </c>
      <c r="P144" s="128" t="n">
        <v>0.264367816091954</v>
      </c>
      <c r="Q144" s="134"/>
      <c r="R144" s="130" t="s">
        <v>32</v>
      </c>
      <c r="S144" s="131" t="s">
        <v>32</v>
      </c>
      <c r="T144" s="143" t="s">
        <v>32</v>
      </c>
      <c r="U144" s="133" t="s">
        <v>33</v>
      </c>
      <c r="V144" s="0" t="s">
        <v>32</v>
      </c>
      <c r="W144" s="0" t="s">
        <v>32</v>
      </c>
      <c r="X144" s="0" t="s">
        <v>33</v>
      </c>
    </row>
    <row r="145" customFormat="false" ht="12.75" hidden="false" customHeight="false" outlineLevel="0" collapsed="false">
      <c r="A145" s="65" t="n">
        <v>52425</v>
      </c>
      <c r="B145" s="66" t="s">
        <v>36</v>
      </c>
      <c r="C145" s="126" t="n">
        <v>0</v>
      </c>
      <c r="D145" s="127" t="n">
        <v>1</v>
      </c>
      <c r="E145" s="127" t="n">
        <v>-1</v>
      </c>
      <c r="F145" s="126" t="n">
        <v>0</v>
      </c>
      <c r="G145" s="127" t="n">
        <v>6</v>
      </c>
      <c r="H145" s="127" t="n">
        <v>-6</v>
      </c>
      <c r="I145" s="126" t="n">
        <v>0</v>
      </c>
      <c r="J145" s="127" t="n">
        <v>9</v>
      </c>
      <c r="K145" s="127" t="n">
        <v>-9</v>
      </c>
      <c r="L145" s="126" t="n">
        <v>0</v>
      </c>
      <c r="M145" s="127" t="n">
        <v>9</v>
      </c>
      <c r="N145" s="127" t="n">
        <v>-9</v>
      </c>
      <c r="O145" s="126" t="n">
        <v>-16</v>
      </c>
      <c r="P145" s="128" t="n">
        <v>-0.941176470588235</v>
      </c>
      <c r="Q145" s="134"/>
      <c r="R145" s="130" t="s">
        <v>32</v>
      </c>
      <c r="S145" s="131" t="s">
        <v>32</v>
      </c>
      <c r="T145" s="143" t="s">
        <v>32</v>
      </c>
      <c r="U145" s="133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2811</v>
      </c>
      <c r="B146" s="66" t="s">
        <v>36</v>
      </c>
      <c r="C146" s="126" t="n">
        <v>0</v>
      </c>
      <c r="D146" s="127" t="n">
        <v>179</v>
      </c>
      <c r="E146" s="127" t="n">
        <v>-179</v>
      </c>
      <c r="F146" s="126" t="n">
        <v>0</v>
      </c>
      <c r="G146" s="127" t="n">
        <v>91</v>
      </c>
      <c r="H146" s="127" t="n">
        <v>-91</v>
      </c>
      <c r="I146" s="126" t="n">
        <v>0</v>
      </c>
      <c r="J146" s="127" t="n">
        <v>149</v>
      </c>
      <c r="K146" s="127" t="n">
        <v>-149</v>
      </c>
      <c r="L146" s="126" t="n">
        <v>0</v>
      </c>
      <c r="M146" s="127" t="n">
        <v>104</v>
      </c>
      <c r="N146" s="127" t="n">
        <v>-104</v>
      </c>
      <c r="O146" s="126" t="n">
        <v>-419</v>
      </c>
      <c r="P146" s="128" t="n">
        <v>-0.997619047619048</v>
      </c>
      <c r="Q146" s="134"/>
      <c r="R146" s="130" t="s">
        <v>32</v>
      </c>
      <c r="S146" s="131" t="s">
        <v>32</v>
      </c>
      <c r="T146" s="143" t="s">
        <v>32</v>
      </c>
      <c r="U146" s="133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53458</v>
      </c>
      <c r="B147" s="66" t="s">
        <v>36</v>
      </c>
      <c r="C147" s="126" t="n">
        <v>65</v>
      </c>
      <c r="D147" s="127" t="n">
        <v>0</v>
      </c>
      <c r="E147" s="127" t="n">
        <v>65</v>
      </c>
      <c r="F147" s="126" t="n">
        <v>65</v>
      </c>
      <c r="G147" s="127" t="n">
        <v>75</v>
      </c>
      <c r="H147" s="127" t="n">
        <v>-10</v>
      </c>
      <c r="I147" s="126" t="n">
        <v>65</v>
      </c>
      <c r="J147" s="127" t="n">
        <v>127</v>
      </c>
      <c r="K147" s="127" t="n">
        <v>-62</v>
      </c>
      <c r="L147" s="126" t="n">
        <v>65</v>
      </c>
      <c r="M147" s="127" t="n">
        <v>107</v>
      </c>
      <c r="N147" s="127" t="n">
        <v>-42</v>
      </c>
      <c r="O147" s="126" t="n">
        <v>-7</v>
      </c>
      <c r="P147" s="128" t="n">
        <v>-0.0344827586206897</v>
      </c>
      <c r="Q147" s="134"/>
      <c r="R147" s="130" t="s">
        <v>32</v>
      </c>
      <c r="S147" s="131" t="s">
        <v>32</v>
      </c>
      <c r="T147" s="143" t="s">
        <v>32</v>
      </c>
      <c r="U147" s="133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 t="n">
        <v>53459</v>
      </c>
      <c r="B148" s="66" t="s">
        <v>36</v>
      </c>
      <c r="C148" s="126" t="n">
        <v>65</v>
      </c>
      <c r="D148" s="127" t="n">
        <v>81</v>
      </c>
      <c r="E148" s="127" t="n">
        <v>-16</v>
      </c>
      <c r="F148" s="126" t="n">
        <v>65</v>
      </c>
      <c r="G148" s="127" t="n">
        <v>83</v>
      </c>
      <c r="H148" s="127" t="n">
        <v>-18</v>
      </c>
      <c r="I148" s="126" t="n">
        <v>65</v>
      </c>
      <c r="J148" s="127" t="n">
        <v>83</v>
      </c>
      <c r="K148" s="127" t="n">
        <v>-18</v>
      </c>
      <c r="L148" s="126" t="n">
        <v>65</v>
      </c>
      <c r="M148" s="127" t="n">
        <v>84</v>
      </c>
      <c r="N148" s="127" t="n">
        <v>-19</v>
      </c>
      <c r="O148" s="126" t="n">
        <v>-52</v>
      </c>
      <c r="P148" s="128" t="n">
        <v>-0.209677419354839</v>
      </c>
      <c r="Q148" s="134"/>
      <c r="R148" s="130" t="s">
        <v>32</v>
      </c>
      <c r="S148" s="131" t="s">
        <v>32</v>
      </c>
      <c r="T148" s="143" t="s">
        <v>32</v>
      </c>
      <c r="U148" s="133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 t="n">
        <v>53491</v>
      </c>
      <c r="B149" s="66" t="s">
        <v>36</v>
      </c>
      <c r="C149" s="126" t="n">
        <v>185</v>
      </c>
      <c r="D149" s="127" t="n">
        <v>10</v>
      </c>
      <c r="E149" s="127" t="n">
        <v>175</v>
      </c>
      <c r="F149" s="126" t="n">
        <v>185</v>
      </c>
      <c r="G149" s="127" t="n">
        <v>142</v>
      </c>
      <c r="H149" s="127" t="n">
        <v>43</v>
      </c>
      <c r="I149" s="126" t="n">
        <v>185</v>
      </c>
      <c r="J149" s="127" t="n">
        <v>9</v>
      </c>
      <c r="K149" s="127" t="n">
        <v>176</v>
      </c>
      <c r="L149" s="126" t="n">
        <v>185</v>
      </c>
      <c r="M149" s="127" t="n">
        <v>10</v>
      </c>
      <c r="N149" s="127" t="n">
        <v>175</v>
      </c>
      <c r="O149" s="126" t="n">
        <v>394</v>
      </c>
      <c r="P149" s="128" t="n">
        <v>2.4320987654321</v>
      </c>
      <c r="Q149" s="134"/>
      <c r="R149" s="130" t="s">
        <v>32</v>
      </c>
      <c r="S149" s="131" t="s">
        <v>32</v>
      </c>
      <c r="T149" s="143" t="s">
        <v>32</v>
      </c>
      <c r="U149" s="133" t="s">
        <v>33</v>
      </c>
      <c r="V149" s="0" t="s">
        <v>32</v>
      </c>
      <c r="W149" s="0" t="s">
        <v>32</v>
      </c>
      <c r="X149" s="0" t="s">
        <v>33</v>
      </c>
    </row>
    <row r="150" customFormat="false" ht="12.75" hidden="false" customHeight="false" outlineLevel="0" collapsed="false">
      <c r="A150" s="65" t="n">
        <v>53909</v>
      </c>
      <c r="B150" s="66" t="s">
        <v>36</v>
      </c>
      <c r="C150" s="126" t="n">
        <v>0</v>
      </c>
      <c r="D150" s="127" t="n">
        <v>1523</v>
      </c>
      <c r="E150" s="127" t="n">
        <v>-1523</v>
      </c>
      <c r="F150" s="126" t="n">
        <v>0</v>
      </c>
      <c r="G150" s="127" t="n">
        <v>1221</v>
      </c>
      <c r="H150" s="127" t="n">
        <v>-1221</v>
      </c>
      <c r="I150" s="126" t="n">
        <v>0</v>
      </c>
      <c r="J150" s="127" t="n">
        <v>1388</v>
      </c>
      <c r="K150" s="127" t="n">
        <v>-1388</v>
      </c>
      <c r="L150" s="126" t="n">
        <v>0</v>
      </c>
      <c r="M150" s="127" t="n">
        <v>1528</v>
      </c>
      <c r="N150" s="127" t="n">
        <v>-1528</v>
      </c>
      <c r="O150" s="126" t="n">
        <v>-4132</v>
      </c>
      <c r="P150" s="128" t="n">
        <v>-0.999758045003629</v>
      </c>
      <c r="Q150" s="134"/>
      <c r="R150" s="130" t="s">
        <v>32</v>
      </c>
      <c r="S150" s="131" t="s">
        <v>32</v>
      </c>
      <c r="T150" s="143" t="s">
        <v>32</v>
      </c>
      <c r="U150" s="133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65" t="n">
        <v>54020</v>
      </c>
      <c r="B151" s="66" t="s">
        <v>36</v>
      </c>
      <c r="C151" s="126" t="n">
        <v>713</v>
      </c>
      <c r="D151" s="127" t="n">
        <v>129</v>
      </c>
      <c r="E151" s="127" t="n">
        <v>584</v>
      </c>
      <c r="F151" s="126" t="n">
        <v>713</v>
      </c>
      <c r="G151" s="127" t="n">
        <v>22</v>
      </c>
      <c r="H151" s="127" t="n">
        <v>691</v>
      </c>
      <c r="I151" s="126" t="n">
        <v>713</v>
      </c>
      <c r="J151" s="127" t="n">
        <v>187</v>
      </c>
      <c r="K151" s="127" t="n">
        <v>526</v>
      </c>
      <c r="L151" s="126" t="n">
        <v>713</v>
      </c>
      <c r="M151" s="127" t="n">
        <v>116</v>
      </c>
      <c r="N151" s="127" t="n">
        <v>597</v>
      </c>
      <c r="O151" s="126" t="n">
        <v>1801</v>
      </c>
      <c r="P151" s="128" t="n">
        <v>5.31268436578171</v>
      </c>
      <c r="Q151" s="134"/>
      <c r="R151" s="130" t="s">
        <v>32</v>
      </c>
      <c r="S151" s="131" t="s">
        <v>32</v>
      </c>
      <c r="T151" s="143" t="s">
        <v>32</v>
      </c>
      <c r="U151" s="133" t="s">
        <v>33</v>
      </c>
      <c r="V151" s="0" t="s">
        <v>32</v>
      </c>
      <c r="W151" s="0" t="s">
        <v>32</v>
      </c>
      <c r="X151" s="0" t="s">
        <v>33</v>
      </c>
    </row>
    <row r="152" customFormat="false" ht="12.75" hidden="false" customHeight="false" outlineLevel="0" collapsed="false">
      <c r="A152" s="65" t="n">
        <v>54253</v>
      </c>
      <c r="B152" s="66" t="s">
        <v>36</v>
      </c>
      <c r="C152" s="126" t="n">
        <v>0</v>
      </c>
      <c r="D152" s="127" t="n">
        <v>0</v>
      </c>
      <c r="E152" s="127" t="n">
        <v>0</v>
      </c>
      <c r="F152" s="126" t="n">
        <v>0</v>
      </c>
      <c r="G152" s="127" t="n">
        <v>0</v>
      </c>
      <c r="H152" s="127" t="n">
        <v>0</v>
      </c>
      <c r="I152" s="126" t="n">
        <v>0</v>
      </c>
      <c r="J152" s="127" t="n">
        <v>0</v>
      </c>
      <c r="K152" s="127" t="n">
        <v>0</v>
      </c>
      <c r="L152" s="126" t="n">
        <v>0</v>
      </c>
      <c r="M152" s="127" t="n">
        <v>0</v>
      </c>
      <c r="N152" s="127" t="n">
        <v>0</v>
      </c>
      <c r="O152" s="126" t="n">
        <v>0</v>
      </c>
      <c r="P152" s="128" t="n">
        <v>0</v>
      </c>
      <c r="Q152" s="134"/>
      <c r="R152" s="130" t="s">
        <v>32</v>
      </c>
      <c r="S152" s="131" t="s">
        <v>32</v>
      </c>
      <c r="T152" s="143" t="s">
        <v>32</v>
      </c>
      <c r="U152" s="133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65" t="n">
        <v>54726</v>
      </c>
      <c r="B153" s="66" t="s">
        <v>36</v>
      </c>
      <c r="C153" s="126" t="n">
        <v>0</v>
      </c>
      <c r="D153" s="127" t="n">
        <v>439</v>
      </c>
      <c r="E153" s="127" t="n">
        <v>-439</v>
      </c>
      <c r="F153" s="126" t="n">
        <v>0</v>
      </c>
      <c r="G153" s="127" t="n">
        <v>439</v>
      </c>
      <c r="H153" s="127" t="n">
        <v>-439</v>
      </c>
      <c r="I153" s="126" t="n">
        <v>0</v>
      </c>
      <c r="J153" s="127" t="n">
        <v>440</v>
      </c>
      <c r="K153" s="127" t="n">
        <v>-440</v>
      </c>
      <c r="L153" s="126" t="n">
        <v>0</v>
      </c>
      <c r="M153" s="127" t="n">
        <v>440</v>
      </c>
      <c r="N153" s="127" t="n">
        <v>-440</v>
      </c>
      <c r="O153" s="126" t="n">
        <v>-1318</v>
      </c>
      <c r="P153" s="128" t="n">
        <v>-0.999241849886278</v>
      </c>
      <c r="Q153" s="134"/>
      <c r="R153" s="130" t="s">
        <v>32</v>
      </c>
      <c r="S153" s="131" t="s">
        <v>32</v>
      </c>
      <c r="T153" s="143" t="s">
        <v>32</v>
      </c>
      <c r="U153" s="133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4812</v>
      </c>
      <c r="B154" s="66" t="s">
        <v>36</v>
      </c>
      <c r="C154" s="126" t="n">
        <v>65</v>
      </c>
      <c r="D154" s="127" t="n">
        <v>67</v>
      </c>
      <c r="E154" s="127" t="n">
        <v>-2</v>
      </c>
      <c r="F154" s="126" t="n">
        <v>65</v>
      </c>
      <c r="G154" s="127" t="n">
        <v>74</v>
      </c>
      <c r="H154" s="127" t="n">
        <v>-9</v>
      </c>
      <c r="I154" s="126" t="n">
        <v>65</v>
      </c>
      <c r="J154" s="127" t="n">
        <v>84</v>
      </c>
      <c r="K154" s="127" t="n">
        <v>-19</v>
      </c>
      <c r="L154" s="126" t="n">
        <v>65</v>
      </c>
      <c r="M154" s="127" t="n">
        <v>0</v>
      </c>
      <c r="N154" s="127" t="n">
        <v>65</v>
      </c>
      <c r="O154" s="126" t="n">
        <v>-30</v>
      </c>
      <c r="P154" s="128" t="n">
        <v>-0.132743362831858</v>
      </c>
      <c r="Q154" s="134"/>
      <c r="R154" s="130" t="s">
        <v>32</v>
      </c>
      <c r="S154" s="131" t="s">
        <v>32</v>
      </c>
      <c r="T154" s="143" t="s">
        <v>32</v>
      </c>
      <c r="U154" s="133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65" t="n">
        <v>57796</v>
      </c>
      <c r="B155" s="66" t="s">
        <v>36</v>
      </c>
      <c r="C155" s="126" t="n">
        <v>0</v>
      </c>
      <c r="D155" s="127" t="n">
        <v>4</v>
      </c>
      <c r="E155" s="127" t="n">
        <v>-4</v>
      </c>
      <c r="F155" s="126" t="n">
        <v>0</v>
      </c>
      <c r="G155" s="127" t="n">
        <v>0</v>
      </c>
      <c r="H155" s="127" t="n">
        <v>0</v>
      </c>
      <c r="I155" s="126" t="n">
        <v>0</v>
      </c>
      <c r="J155" s="127" t="n">
        <v>0</v>
      </c>
      <c r="K155" s="127" t="n">
        <v>0</v>
      </c>
      <c r="L155" s="126" t="n">
        <v>0</v>
      </c>
      <c r="M155" s="127" t="n">
        <v>0</v>
      </c>
      <c r="N155" s="127" t="n">
        <v>0</v>
      </c>
      <c r="O155" s="126" t="n">
        <v>-4</v>
      </c>
      <c r="P155" s="128" t="n">
        <v>-0.8</v>
      </c>
      <c r="Q155" s="134"/>
      <c r="R155" s="130" t="s">
        <v>32</v>
      </c>
      <c r="S155" s="131" t="s">
        <v>32</v>
      </c>
      <c r="T155" s="143" t="s">
        <v>32</v>
      </c>
      <c r="U155" s="133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65" t="n">
        <v>63243</v>
      </c>
      <c r="B156" s="66" t="s">
        <v>36</v>
      </c>
      <c r="C156" s="126" t="n">
        <v>0</v>
      </c>
      <c r="D156" s="127" t="n">
        <v>0</v>
      </c>
      <c r="E156" s="127" t="n">
        <v>0</v>
      </c>
      <c r="F156" s="126" t="n">
        <v>0</v>
      </c>
      <c r="G156" s="127" t="n">
        <v>0</v>
      </c>
      <c r="H156" s="127" t="n">
        <v>0</v>
      </c>
      <c r="I156" s="126" t="n">
        <v>0</v>
      </c>
      <c r="J156" s="127" t="n">
        <v>0</v>
      </c>
      <c r="K156" s="127" t="n">
        <v>0</v>
      </c>
      <c r="L156" s="126" t="n">
        <v>0</v>
      </c>
      <c r="M156" s="127" t="n">
        <v>0</v>
      </c>
      <c r="N156" s="127" t="n">
        <v>0</v>
      </c>
      <c r="O156" s="126" t="n">
        <v>0</v>
      </c>
      <c r="P156" s="128" t="n">
        <v>0</v>
      </c>
      <c r="Q156" s="134"/>
      <c r="R156" s="130" t="s">
        <v>32</v>
      </c>
      <c r="S156" s="131" t="s">
        <v>32</v>
      </c>
      <c r="T156" s="143" t="s">
        <v>32</v>
      </c>
      <c r="U156" s="133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64503</v>
      </c>
      <c r="B157" s="66" t="s">
        <v>36</v>
      </c>
      <c r="C157" s="126" t="n">
        <v>0</v>
      </c>
      <c r="D157" s="127" t="n">
        <v>0</v>
      </c>
      <c r="E157" s="127" t="n">
        <v>0</v>
      </c>
      <c r="F157" s="126" t="n">
        <v>0</v>
      </c>
      <c r="G157" s="127" t="n">
        <v>113</v>
      </c>
      <c r="H157" s="127" t="n">
        <v>-113</v>
      </c>
      <c r="I157" s="126" t="n">
        <v>0</v>
      </c>
      <c r="J157" s="127" t="n">
        <v>121</v>
      </c>
      <c r="K157" s="127" t="n">
        <v>-121</v>
      </c>
      <c r="L157" s="126" t="n">
        <v>0</v>
      </c>
      <c r="M157" s="127" t="n">
        <v>81</v>
      </c>
      <c r="N157" s="127" t="n">
        <v>-81</v>
      </c>
      <c r="O157" s="126" t="n">
        <v>-234</v>
      </c>
      <c r="P157" s="128" t="n">
        <v>-0.995744680851064</v>
      </c>
      <c r="Q157" s="134"/>
      <c r="R157" s="130" t="s">
        <v>32</v>
      </c>
      <c r="S157" s="131" t="s">
        <v>32</v>
      </c>
      <c r="T157" s="143" t="s">
        <v>32</v>
      </c>
      <c r="U157" s="133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64995</v>
      </c>
      <c r="B158" s="66" t="s">
        <v>36</v>
      </c>
      <c r="C158" s="126" t="n">
        <v>0</v>
      </c>
      <c r="D158" s="127" t="n">
        <v>146</v>
      </c>
      <c r="E158" s="127" t="n">
        <v>-146</v>
      </c>
      <c r="F158" s="126" t="n">
        <v>0</v>
      </c>
      <c r="G158" s="127" t="n">
        <v>103</v>
      </c>
      <c r="H158" s="127" t="n">
        <v>-103</v>
      </c>
      <c r="I158" s="126" t="n">
        <v>0</v>
      </c>
      <c r="J158" s="127" t="n">
        <v>199</v>
      </c>
      <c r="K158" s="127" t="n">
        <v>-199</v>
      </c>
      <c r="L158" s="126" t="n">
        <v>0</v>
      </c>
      <c r="M158" s="127" t="n">
        <v>325</v>
      </c>
      <c r="N158" s="127" t="n">
        <v>-325</v>
      </c>
      <c r="O158" s="126" t="n">
        <v>-448</v>
      </c>
      <c r="P158" s="128" t="n">
        <v>-0.997772828507795</v>
      </c>
      <c r="Q158" s="134"/>
      <c r="R158" s="130" t="s">
        <v>32</v>
      </c>
      <c r="S158" s="131" t="s">
        <v>32</v>
      </c>
      <c r="T158" s="143" t="s">
        <v>32</v>
      </c>
      <c r="U158" s="133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66365</v>
      </c>
      <c r="B159" s="66" t="s">
        <v>36</v>
      </c>
      <c r="C159" s="126" t="n">
        <v>126</v>
      </c>
      <c r="D159" s="127" t="n">
        <v>178</v>
      </c>
      <c r="E159" s="127" t="n">
        <v>-52</v>
      </c>
      <c r="F159" s="126" t="n">
        <v>126</v>
      </c>
      <c r="G159" s="127" t="n">
        <v>174</v>
      </c>
      <c r="H159" s="127" t="n">
        <v>-48</v>
      </c>
      <c r="I159" s="126" t="n">
        <v>126</v>
      </c>
      <c r="J159" s="127" t="n">
        <v>162</v>
      </c>
      <c r="K159" s="127" t="n">
        <v>-36</v>
      </c>
      <c r="L159" s="126" t="n">
        <v>126</v>
      </c>
      <c r="M159" s="127" t="n">
        <v>31</v>
      </c>
      <c r="N159" s="127" t="n">
        <v>95</v>
      </c>
      <c r="O159" s="126" t="n">
        <v>-136</v>
      </c>
      <c r="P159" s="128" t="n">
        <v>-0.264077669902913</v>
      </c>
      <c r="Q159" s="134"/>
      <c r="R159" s="130" t="s">
        <v>32</v>
      </c>
      <c r="S159" s="131" t="s">
        <v>32</v>
      </c>
      <c r="T159" s="143" t="s">
        <v>32</v>
      </c>
      <c r="U159" s="133" t="s">
        <v>32</v>
      </c>
      <c r="V159" s="0" t="s">
        <v>32</v>
      </c>
      <c r="W159" s="0" t="s">
        <v>32</v>
      </c>
      <c r="X159" s="0" t="s">
        <v>32</v>
      </c>
    </row>
    <row r="160" customFormat="false" ht="12.75" hidden="false" customHeight="false" outlineLevel="0" collapsed="false">
      <c r="A160" s="65" t="n">
        <v>66384</v>
      </c>
      <c r="B160" s="66" t="s">
        <v>36</v>
      </c>
      <c r="C160" s="126" t="n">
        <v>100</v>
      </c>
      <c r="D160" s="127" t="n">
        <v>178</v>
      </c>
      <c r="E160" s="127" t="n">
        <v>-78</v>
      </c>
      <c r="F160" s="126" t="n">
        <v>100</v>
      </c>
      <c r="G160" s="127" t="n">
        <v>178</v>
      </c>
      <c r="H160" s="127" t="n">
        <v>-78</v>
      </c>
      <c r="I160" s="126" t="n">
        <v>100</v>
      </c>
      <c r="J160" s="127" t="n">
        <v>178</v>
      </c>
      <c r="K160" s="127" t="n">
        <v>-78</v>
      </c>
      <c r="L160" s="126" t="n">
        <v>100</v>
      </c>
      <c r="M160" s="127" t="n">
        <v>178</v>
      </c>
      <c r="N160" s="127" t="n">
        <v>-78</v>
      </c>
      <c r="O160" s="126" t="n">
        <v>-234</v>
      </c>
      <c r="P160" s="128" t="n">
        <v>-0.437383177570094</v>
      </c>
      <c r="Q160" s="134"/>
      <c r="R160" s="130" t="s">
        <v>32</v>
      </c>
      <c r="S160" s="131" t="s">
        <v>32</v>
      </c>
      <c r="T160" s="143" t="s">
        <v>32</v>
      </c>
      <c r="U160" s="133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66534</v>
      </c>
      <c r="B161" s="66" t="s">
        <v>36</v>
      </c>
      <c r="C161" s="126" t="n">
        <v>0</v>
      </c>
      <c r="D161" s="127" t="n">
        <v>0</v>
      </c>
      <c r="E161" s="127" t="n">
        <v>0</v>
      </c>
      <c r="F161" s="126" t="n">
        <v>0</v>
      </c>
      <c r="G161" s="127" t="n">
        <v>0</v>
      </c>
      <c r="H161" s="127" t="n">
        <v>0</v>
      </c>
      <c r="I161" s="126" t="n">
        <v>0</v>
      </c>
      <c r="J161" s="127" t="n">
        <v>0</v>
      </c>
      <c r="K161" s="127" t="n">
        <v>0</v>
      </c>
      <c r="L161" s="126" t="n">
        <v>0</v>
      </c>
      <c r="M161" s="127" t="n">
        <v>0</v>
      </c>
      <c r="N161" s="127" t="n">
        <v>0</v>
      </c>
      <c r="O161" s="126" t="n">
        <v>0</v>
      </c>
      <c r="P161" s="128" t="n">
        <v>0</v>
      </c>
      <c r="Q161" s="134"/>
      <c r="R161" s="130" t="s">
        <v>32</v>
      </c>
      <c r="S161" s="131" t="s">
        <v>32</v>
      </c>
      <c r="T161" s="143" t="s">
        <v>32</v>
      </c>
      <c r="U161" s="133" t="s">
        <v>32</v>
      </c>
      <c r="V161" s="0" t="s">
        <v>32</v>
      </c>
      <c r="W161" s="0" t="s">
        <v>32</v>
      </c>
      <c r="X161" s="0" t="s">
        <v>32</v>
      </c>
    </row>
    <row r="162" customFormat="false" ht="12.75" hidden="false" customHeight="false" outlineLevel="0" collapsed="false">
      <c r="A162" s="65" t="n">
        <v>66535</v>
      </c>
      <c r="B162" s="66" t="s">
        <v>36</v>
      </c>
      <c r="C162" s="126" t="n">
        <v>0</v>
      </c>
      <c r="D162" s="127" t="n">
        <v>90</v>
      </c>
      <c r="E162" s="127" t="n">
        <v>-90</v>
      </c>
      <c r="F162" s="126" t="n">
        <v>0</v>
      </c>
      <c r="G162" s="127" t="n">
        <v>90</v>
      </c>
      <c r="H162" s="127" t="n">
        <v>-90</v>
      </c>
      <c r="I162" s="126" t="n">
        <v>0</v>
      </c>
      <c r="J162" s="127" t="n">
        <v>91</v>
      </c>
      <c r="K162" s="127" t="n">
        <v>-91</v>
      </c>
      <c r="L162" s="126" t="n">
        <v>0</v>
      </c>
      <c r="M162" s="127" t="n">
        <v>73</v>
      </c>
      <c r="N162" s="127" t="n">
        <v>-73</v>
      </c>
      <c r="O162" s="126" t="n">
        <v>-271</v>
      </c>
      <c r="P162" s="128" t="n">
        <v>-0.996323529411765</v>
      </c>
      <c r="Q162" s="134"/>
      <c r="R162" s="130" t="s">
        <v>32</v>
      </c>
      <c r="S162" s="131" t="s">
        <v>32</v>
      </c>
      <c r="T162" s="143" t="s">
        <v>32</v>
      </c>
      <c r="U162" s="133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66565</v>
      </c>
      <c r="B163" s="66" t="s">
        <v>36</v>
      </c>
      <c r="C163" s="126" t="n">
        <v>0</v>
      </c>
      <c r="D163" s="127" t="n">
        <v>37</v>
      </c>
      <c r="E163" s="127" t="n">
        <v>-37</v>
      </c>
      <c r="F163" s="126" t="n">
        <v>0</v>
      </c>
      <c r="G163" s="127" t="n">
        <v>46</v>
      </c>
      <c r="H163" s="127" t="n">
        <v>-46</v>
      </c>
      <c r="I163" s="126" t="n">
        <v>0</v>
      </c>
      <c r="J163" s="127" t="n">
        <v>43</v>
      </c>
      <c r="K163" s="127" t="n">
        <v>-43</v>
      </c>
      <c r="L163" s="126" t="n">
        <v>0</v>
      </c>
      <c r="M163" s="127" t="n">
        <v>36</v>
      </c>
      <c r="N163" s="127" t="n">
        <v>-36</v>
      </c>
      <c r="O163" s="126" t="n">
        <v>-126</v>
      </c>
      <c r="P163" s="128" t="n">
        <v>-0.992125984251969</v>
      </c>
      <c r="Q163" s="134"/>
      <c r="R163" s="130" t="s">
        <v>32</v>
      </c>
      <c r="S163" s="131" t="s">
        <v>32</v>
      </c>
      <c r="T163" s="143" t="s">
        <v>32</v>
      </c>
      <c r="U163" s="133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6680</v>
      </c>
      <c r="B164" s="66" t="s">
        <v>36</v>
      </c>
      <c r="C164" s="126" t="n">
        <v>2000</v>
      </c>
      <c r="D164" s="127" t="n">
        <v>1845</v>
      </c>
      <c r="E164" s="127" t="n">
        <v>155</v>
      </c>
      <c r="F164" s="126" t="n">
        <v>2000</v>
      </c>
      <c r="G164" s="127" t="n">
        <v>1848</v>
      </c>
      <c r="H164" s="127" t="n">
        <v>152</v>
      </c>
      <c r="I164" s="126" t="n">
        <v>2000</v>
      </c>
      <c r="J164" s="127" t="n">
        <v>1843</v>
      </c>
      <c r="K164" s="127" t="n">
        <v>157</v>
      </c>
      <c r="L164" s="126" t="n">
        <v>2000</v>
      </c>
      <c r="M164" s="127" t="n">
        <v>1629</v>
      </c>
      <c r="N164" s="127" t="n">
        <v>371</v>
      </c>
      <c r="O164" s="126" t="n">
        <v>464</v>
      </c>
      <c r="P164" s="128" t="n">
        <v>0.0837998916380712</v>
      </c>
      <c r="Q164" s="134"/>
      <c r="R164" s="130" t="s">
        <v>32</v>
      </c>
      <c r="S164" s="131" t="s">
        <v>32</v>
      </c>
      <c r="T164" s="143" t="s">
        <v>32</v>
      </c>
      <c r="U164" s="133" t="s">
        <v>32</v>
      </c>
      <c r="V164" s="0" t="s">
        <v>32</v>
      </c>
      <c r="W164" s="0" t="s">
        <v>32</v>
      </c>
      <c r="X164" s="0" t="s">
        <v>32</v>
      </c>
    </row>
    <row r="165" customFormat="false" ht="12.75" hidden="false" customHeight="false" outlineLevel="0" collapsed="false">
      <c r="A165" s="65" t="n">
        <v>66730</v>
      </c>
      <c r="B165" s="66" t="s">
        <v>36</v>
      </c>
      <c r="C165" s="126" t="n">
        <v>365</v>
      </c>
      <c r="D165" s="127" t="n">
        <v>247</v>
      </c>
      <c r="E165" s="127" t="n">
        <v>118</v>
      </c>
      <c r="F165" s="126" t="n">
        <v>0</v>
      </c>
      <c r="G165" s="127" t="n">
        <v>225</v>
      </c>
      <c r="H165" s="127" t="n">
        <v>-225</v>
      </c>
      <c r="I165" s="126" t="n">
        <v>0</v>
      </c>
      <c r="J165" s="127" t="n">
        <v>228</v>
      </c>
      <c r="K165" s="127" t="n">
        <v>-228</v>
      </c>
      <c r="L165" s="126" t="n">
        <v>100</v>
      </c>
      <c r="M165" s="127" t="n">
        <v>72</v>
      </c>
      <c r="N165" s="127" t="n">
        <v>28</v>
      </c>
      <c r="O165" s="126" t="n">
        <v>-335</v>
      </c>
      <c r="P165" s="128" t="n">
        <v>-0.477888730385164</v>
      </c>
      <c r="Q165" s="134"/>
      <c r="R165" s="130" t="s">
        <v>32</v>
      </c>
      <c r="S165" s="131" t="s">
        <v>32</v>
      </c>
      <c r="T165" s="143" t="s">
        <v>32</v>
      </c>
      <c r="U165" s="133" t="s">
        <v>32</v>
      </c>
      <c r="V165" s="0" t="s">
        <v>32</v>
      </c>
      <c r="W165" s="0" t="s">
        <v>32</v>
      </c>
      <c r="X165" s="0" t="s">
        <v>32</v>
      </c>
    </row>
    <row r="166" customFormat="false" ht="12.75" hidden="false" customHeight="false" outlineLevel="0" collapsed="false">
      <c r="A166" s="65" t="n">
        <v>66731</v>
      </c>
      <c r="B166" s="66" t="s">
        <v>36</v>
      </c>
      <c r="C166" s="126" t="n">
        <v>135</v>
      </c>
      <c r="D166" s="127" t="n">
        <v>87</v>
      </c>
      <c r="E166" s="127" t="n">
        <v>48</v>
      </c>
      <c r="F166" s="126" t="n">
        <v>0</v>
      </c>
      <c r="G166" s="127" t="n">
        <v>40</v>
      </c>
      <c r="H166" s="127" t="n">
        <v>-40</v>
      </c>
      <c r="I166" s="126" t="n">
        <v>0</v>
      </c>
      <c r="J166" s="127" t="n">
        <v>59</v>
      </c>
      <c r="K166" s="127" t="n">
        <v>-59</v>
      </c>
      <c r="L166" s="126" t="n">
        <v>50</v>
      </c>
      <c r="M166" s="127" t="n">
        <v>65</v>
      </c>
      <c r="N166" s="127" t="n">
        <v>-15</v>
      </c>
      <c r="O166" s="126" t="n">
        <v>-51</v>
      </c>
      <c r="P166" s="128" t="n">
        <v>-0.272727272727273</v>
      </c>
      <c r="Q166" s="134"/>
      <c r="R166" s="130" t="s">
        <v>32</v>
      </c>
      <c r="S166" s="131" t="s">
        <v>32</v>
      </c>
      <c r="T166" s="143" t="s">
        <v>32</v>
      </c>
      <c r="U166" s="133" t="s">
        <v>32</v>
      </c>
      <c r="V166" s="0" t="s">
        <v>32</v>
      </c>
      <c r="W166" s="0" t="s">
        <v>32</v>
      </c>
      <c r="X166" s="0" t="s">
        <v>32</v>
      </c>
    </row>
    <row r="167" customFormat="false" ht="12.75" hidden="false" customHeight="false" outlineLevel="0" collapsed="false">
      <c r="A167" s="65" t="n">
        <v>66759</v>
      </c>
      <c r="B167" s="66" t="s">
        <v>36</v>
      </c>
      <c r="C167" s="126" t="n">
        <v>400</v>
      </c>
      <c r="D167" s="127" t="n">
        <v>772</v>
      </c>
      <c r="E167" s="127" t="n">
        <v>-372</v>
      </c>
      <c r="F167" s="126" t="n">
        <v>0</v>
      </c>
      <c r="G167" s="127" t="n">
        <v>772</v>
      </c>
      <c r="H167" s="127" t="n">
        <v>-772</v>
      </c>
      <c r="I167" s="126" t="n">
        <v>0</v>
      </c>
      <c r="J167" s="127" t="n">
        <v>772</v>
      </c>
      <c r="K167" s="127" t="n">
        <v>-772</v>
      </c>
      <c r="L167" s="126" t="n">
        <v>50</v>
      </c>
      <c r="M167" s="127" t="n">
        <v>772</v>
      </c>
      <c r="N167" s="127" t="n">
        <v>-722</v>
      </c>
      <c r="O167" s="126" t="n">
        <v>-1916</v>
      </c>
      <c r="P167" s="128" t="n">
        <v>-0.826931376780319</v>
      </c>
      <c r="Q167" s="134"/>
      <c r="R167" s="130" t="s">
        <v>32</v>
      </c>
      <c r="S167" s="131" t="s">
        <v>32</v>
      </c>
      <c r="T167" s="143" t="s">
        <v>32</v>
      </c>
      <c r="U167" s="133" t="s">
        <v>32</v>
      </c>
      <c r="V167" s="0" t="s">
        <v>32</v>
      </c>
      <c r="W167" s="0" t="s">
        <v>32</v>
      </c>
      <c r="X167" s="0" t="s">
        <v>32</v>
      </c>
    </row>
    <row r="168" customFormat="false" ht="12.75" hidden="false" customHeight="false" outlineLevel="0" collapsed="false">
      <c r="A168" s="65" t="n">
        <v>66813</v>
      </c>
      <c r="B168" s="66" t="s">
        <v>36</v>
      </c>
      <c r="C168" s="126" t="n">
        <v>100</v>
      </c>
      <c r="D168" s="127" t="n">
        <v>63</v>
      </c>
      <c r="E168" s="127" t="n">
        <v>37</v>
      </c>
      <c r="F168" s="126" t="n">
        <v>0</v>
      </c>
      <c r="G168" s="127" t="n">
        <v>63</v>
      </c>
      <c r="H168" s="127" t="n">
        <v>-63</v>
      </c>
      <c r="I168" s="126" t="n">
        <v>0</v>
      </c>
      <c r="J168" s="127" t="n">
        <v>57</v>
      </c>
      <c r="K168" s="127" t="n">
        <v>-57</v>
      </c>
      <c r="L168" s="126" t="n">
        <v>50</v>
      </c>
      <c r="M168" s="127" t="n">
        <v>64</v>
      </c>
      <c r="N168" s="127" t="n">
        <v>-14</v>
      </c>
      <c r="O168" s="126" t="n">
        <v>-83</v>
      </c>
      <c r="P168" s="128" t="n">
        <v>-0.451086956521739</v>
      </c>
      <c r="Q168" s="134"/>
      <c r="R168" s="130" t="s">
        <v>32</v>
      </c>
      <c r="S168" s="131" t="s">
        <v>32</v>
      </c>
      <c r="T168" s="143" t="s">
        <v>32</v>
      </c>
      <c r="U168" s="133" t="s">
        <v>32</v>
      </c>
      <c r="V168" s="0" t="s">
        <v>32</v>
      </c>
      <c r="W168" s="0" t="s">
        <v>32</v>
      </c>
      <c r="X168" s="0" t="s">
        <v>32</v>
      </c>
    </row>
    <row r="169" customFormat="false" ht="12.75" hidden="false" customHeight="false" outlineLevel="0" collapsed="false">
      <c r="A169" s="65" t="n">
        <v>66814</v>
      </c>
      <c r="B169" s="66" t="s">
        <v>36</v>
      </c>
      <c r="C169" s="126" t="n">
        <v>0</v>
      </c>
      <c r="D169" s="127" t="n">
        <v>0</v>
      </c>
      <c r="E169" s="127" t="n">
        <v>0</v>
      </c>
      <c r="F169" s="126" t="n">
        <v>0</v>
      </c>
      <c r="G169" s="127" t="n">
        <v>0</v>
      </c>
      <c r="H169" s="127" t="n">
        <v>0</v>
      </c>
      <c r="I169" s="126" t="n">
        <v>0</v>
      </c>
      <c r="J169" s="127" t="n">
        <v>0</v>
      </c>
      <c r="K169" s="127" t="n">
        <v>0</v>
      </c>
      <c r="L169" s="126" t="n">
        <v>0</v>
      </c>
      <c r="M169" s="127" t="n">
        <v>0</v>
      </c>
      <c r="N169" s="127" t="n">
        <v>0</v>
      </c>
      <c r="O169" s="126" t="n">
        <v>0</v>
      </c>
      <c r="P169" s="128" t="n">
        <v>0</v>
      </c>
      <c r="Q169" s="134"/>
      <c r="R169" s="130" t="s">
        <v>32</v>
      </c>
      <c r="S169" s="131" t="s">
        <v>32</v>
      </c>
      <c r="T169" s="143" t="s">
        <v>32</v>
      </c>
      <c r="U169" s="133" t="s">
        <v>32</v>
      </c>
      <c r="V169" s="0" t="s">
        <v>32</v>
      </c>
      <c r="W169" s="0" t="s">
        <v>32</v>
      </c>
      <c r="X169" s="0" t="s">
        <v>32</v>
      </c>
    </row>
    <row r="170" customFormat="false" ht="12.75" hidden="false" customHeight="false" outlineLevel="0" collapsed="false">
      <c r="A170" s="65" t="n">
        <v>67267</v>
      </c>
      <c r="B170" s="66" t="s">
        <v>36</v>
      </c>
      <c r="C170" s="126" t="n">
        <v>0</v>
      </c>
      <c r="D170" s="127" t="n">
        <v>402</v>
      </c>
      <c r="E170" s="127" t="n">
        <v>-402</v>
      </c>
      <c r="F170" s="126" t="n">
        <v>0</v>
      </c>
      <c r="G170" s="127" t="n">
        <v>518</v>
      </c>
      <c r="H170" s="127" t="n">
        <v>-518</v>
      </c>
      <c r="I170" s="126" t="n">
        <v>0</v>
      </c>
      <c r="J170" s="127" t="n">
        <v>391</v>
      </c>
      <c r="K170" s="127" t="n">
        <v>-391</v>
      </c>
      <c r="L170" s="126" t="n">
        <v>322</v>
      </c>
      <c r="M170" s="127" t="n">
        <v>183</v>
      </c>
      <c r="N170" s="127" t="n">
        <v>139</v>
      </c>
      <c r="O170" s="126" t="n">
        <v>-1311</v>
      </c>
      <c r="P170" s="128" t="n">
        <v>-0.999237804878049</v>
      </c>
      <c r="Q170" s="134"/>
      <c r="R170" s="130" t="s">
        <v>32</v>
      </c>
      <c r="S170" s="131" t="s">
        <v>32</v>
      </c>
      <c r="T170" s="143" t="s">
        <v>32</v>
      </c>
      <c r="U170" s="133" t="s">
        <v>32</v>
      </c>
      <c r="V170" s="0" t="s">
        <v>32</v>
      </c>
      <c r="W170" s="0" t="s">
        <v>32</v>
      </c>
      <c r="X170" s="0" t="s">
        <v>32</v>
      </c>
    </row>
    <row r="171" customFormat="false" ht="12.75" hidden="false" customHeight="false" outlineLevel="0" collapsed="false">
      <c r="A171" s="65" t="n">
        <v>67408</v>
      </c>
      <c r="B171" s="66" t="s">
        <v>36</v>
      </c>
      <c r="C171" s="126" t="n">
        <v>0</v>
      </c>
      <c r="D171" s="127" t="n">
        <v>65</v>
      </c>
      <c r="E171" s="127" t="n">
        <v>-65</v>
      </c>
      <c r="F171" s="126" t="n">
        <v>0</v>
      </c>
      <c r="G171" s="127" t="n">
        <v>0</v>
      </c>
      <c r="H171" s="127" t="n">
        <v>0</v>
      </c>
      <c r="I171" s="126" t="n">
        <v>0</v>
      </c>
      <c r="J171" s="127" t="n">
        <v>0</v>
      </c>
      <c r="K171" s="127" t="n">
        <v>0</v>
      </c>
      <c r="L171" s="126" t="n">
        <v>50</v>
      </c>
      <c r="M171" s="127" t="n">
        <v>1</v>
      </c>
      <c r="N171" s="127" t="n">
        <v>49</v>
      </c>
      <c r="O171" s="126" t="n">
        <v>-65</v>
      </c>
      <c r="P171" s="128" t="n">
        <v>-0.984848484848485</v>
      </c>
      <c r="Q171" s="134"/>
      <c r="R171" s="130" t="s">
        <v>32</v>
      </c>
      <c r="S171" s="131" t="s">
        <v>32</v>
      </c>
      <c r="T171" s="143" t="s">
        <v>32</v>
      </c>
      <c r="U171" s="133" t="s">
        <v>32</v>
      </c>
      <c r="V171" s="0" t="s">
        <v>32</v>
      </c>
      <c r="W171" s="0" t="s">
        <v>32</v>
      </c>
      <c r="X171" s="0" t="s">
        <v>32</v>
      </c>
    </row>
    <row r="172" customFormat="false" ht="12.75" hidden="false" customHeight="false" outlineLevel="0" collapsed="false">
      <c r="A172" s="65"/>
      <c r="B172" s="66"/>
      <c r="C172" s="126"/>
      <c r="D172" s="127"/>
      <c r="E172" s="127"/>
      <c r="F172" s="126"/>
      <c r="G172" s="127"/>
      <c r="H172" s="127"/>
      <c r="I172" s="126"/>
      <c r="J172" s="127"/>
      <c r="K172" s="127"/>
      <c r="L172" s="126"/>
      <c r="M172" s="127"/>
      <c r="N172" s="127"/>
      <c r="O172" s="126" t="n">
        <v>0</v>
      </c>
      <c r="P172" s="128" t="n">
        <v>0</v>
      </c>
      <c r="Q172" s="134"/>
      <c r="R172" s="130" t="s">
        <v>32</v>
      </c>
      <c r="S172" s="131" t="s">
        <v>32</v>
      </c>
      <c r="T172" s="143" t="s">
        <v>32</v>
      </c>
      <c r="U172" s="133" t="s">
        <v>32</v>
      </c>
      <c r="V172" s="0" t="s">
        <v>32</v>
      </c>
      <c r="W172" s="0" t="s">
        <v>32</v>
      </c>
      <c r="X172" s="0" t="s">
        <v>32</v>
      </c>
    </row>
    <row r="174" s="144" customFormat="true" ht="12.75" hidden="false" customHeight="false" outlineLevel="0" collapsed="false">
      <c r="A174" s="3" t="s">
        <v>37</v>
      </c>
      <c r="B174" s="3"/>
      <c r="E174" s="144" t="n">
        <v>188487</v>
      </c>
      <c r="H174" s="144" t="n">
        <v>-9070</v>
      </c>
      <c r="K174" s="144" t="n">
        <v>280706</v>
      </c>
      <c r="M174" s="144" t="n">
        <v>1468350</v>
      </c>
      <c r="N174" s="144" t="n">
        <v>-176179</v>
      </c>
      <c r="Q174" s="3" t="n">
        <v>0</v>
      </c>
      <c r="R174" s="3" t="n">
        <v>9</v>
      </c>
      <c r="S174" s="3" t="n">
        <v>0</v>
      </c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  <c r="AJ174" s="162"/>
      <c r="AK174" s="162"/>
      <c r="AL174" s="162"/>
      <c r="AM174" s="162"/>
      <c r="AN174" s="162"/>
      <c r="AO174" s="162"/>
      <c r="AP174" s="162"/>
    </row>
    <row r="175" s="144" customFormat="true" ht="12.75" hidden="false" customHeight="false" outlineLevel="0" collapsed="false">
      <c r="A175" s="3"/>
      <c r="B175" s="3"/>
      <c r="N175" s="163" t="n">
        <v>-0.119984336159635</v>
      </c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  <c r="AJ175" s="162"/>
      <c r="AK175" s="162"/>
      <c r="AL175" s="162"/>
      <c r="AM175" s="162"/>
      <c r="AN175" s="162"/>
      <c r="AO175" s="162"/>
      <c r="AP175" s="162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16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1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164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65" t="n">
        <v>37913</v>
      </c>
      <c r="D8" s="110"/>
      <c r="E8" s="111" t="s">
        <v>72</v>
      </c>
      <c r="F8" s="166" t="n">
        <v>37914</v>
      </c>
      <c r="G8" s="110"/>
      <c r="H8" s="111" t="s">
        <v>73</v>
      </c>
      <c r="I8" s="109" t="n">
        <v>37915</v>
      </c>
      <c r="J8" s="110"/>
      <c r="K8" s="111" t="s">
        <v>74</v>
      </c>
      <c r="L8" s="109" t="n">
        <v>37916</v>
      </c>
      <c r="M8" s="110"/>
      <c r="N8" s="111" t="s">
        <v>65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13</v>
      </c>
      <c r="D9" s="153" t="n">
        <v>37913</v>
      </c>
      <c r="E9" s="153" t="n">
        <v>37913</v>
      </c>
      <c r="F9" s="154" t="n">
        <v>37914</v>
      </c>
      <c r="G9" s="153" t="n">
        <v>37914</v>
      </c>
      <c r="H9" s="153" t="n">
        <v>37914</v>
      </c>
      <c r="I9" s="154" t="n">
        <v>37915</v>
      </c>
      <c r="J9" s="153" t="n">
        <v>37915</v>
      </c>
      <c r="K9" s="153" t="n">
        <v>37915</v>
      </c>
      <c r="L9" s="154" t="n">
        <v>37916</v>
      </c>
      <c r="M9" s="153" t="n">
        <v>37916</v>
      </c>
      <c r="N9" s="153" t="n">
        <v>37916</v>
      </c>
      <c r="O9" s="126" t="n">
        <v>113742</v>
      </c>
      <c r="P9" s="137"/>
      <c r="Q9" s="123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300</v>
      </c>
      <c r="D10" s="127" t="n">
        <v>270</v>
      </c>
      <c r="E10" s="127" t="n">
        <v>30</v>
      </c>
      <c r="F10" s="126" t="n">
        <v>300</v>
      </c>
      <c r="G10" s="127" t="n">
        <v>291</v>
      </c>
      <c r="H10" s="127" t="n">
        <v>9</v>
      </c>
      <c r="I10" s="126" t="n">
        <v>300</v>
      </c>
      <c r="J10" s="127" t="n">
        <v>273</v>
      </c>
      <c r="K10" s="127" t="n">
        <v>27</v>
      </c>
      <c r="L10" s="126" t="n">
        <v>200</v>
      </c>
      <c r="M10" s="127" t="n">
        <v>277</v>
      </c>
      <c r="N10" s="127" t="n">
        <v>-77</v>
      </c>
      <c r="O10" s="126" t="n">
        <v>66</v>
      </c>
      <c r="P10" s="128" t="n">
        <v>0.0790419161676647</v>
      </c>
      <c r="Q10" s="134"/>
      <c r="R10" s="130" t="s">
        <v>32</v>
      </c>
      <c r="S10" s="131" t="s">
        <v>32</v>
      </c>
      <c r="T10" s="143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5556</v>
      </c>
      <c r="D11" s="127" t="n">
        <v>3780</v>
      </c>
      <c r="E11" s="127" t="n">
        <v>1776</v>
      </c>
      <c r="F11" s="126" t="n">
        <v>5556</v>
      </c>
      <c r="G11" s="127" t="n">
        <v>4068</v>
      </c>
      <c r="H11" s="127" t="n">
        <v>1488</v>
      </c>
      <c r="I11" s="126" t="n">
        <v>5556</v>
      </c>
      <c r="J11" s="127" t="n">
        <v>4130</v>
      </c>
      <c r="K11" s="127" t="n">
        <v>1426</v>
      </c>
      <c r="L11" s="126" t="n">
        <v>4356</v>
      </c>
      <c r="M11" s="127" t="n">
        <v>4200</v>
      </c>
      <c r="N11" s="127" t="n">
        <v>156</v>
      </c>
      <c r="O11" s="126" t="n">
        <v>4690</v>
      </c>
      <c r="P11" s="128" t="n">
        <v>0.391518490692044</v>
      </c>
      <c r="Q11" s="134"/>
      <c r="R11" s="130" t="s">
        <v>32</v>
      </c>
      <c r="S11" s="131" t="s">
        <v>32</v>
      </c>
      <c r="T11" s="143" t="s">
        <v>32</v>
      </c>
      <c r="U11" s="133" t="s">
        <v>33</v>
      </c>
      <c r="V11" s="0" t="s">
        <v>32</v>
      </c>
      <c r="W11" s="0" t="s">
        <v>32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497326</v>
      </c>
      <c r="D12" s="127" t="n">
        <v>470076</v>
      </c>
      <c r="E12" s="127" t="n">
        <v>27250</v>
      </c>
      <c r="F12" s="126" t="n">
        <v>512398</v>
      </c>
      <c r="G12" s="127" t="n">
        <v>515499</v>
      </c>
      <c r="H12" s="127" t="n">
        <v>-3101</v>
      </c>
      <c r="I12" s="126" t="n">
        <v>446367</v>
      </c>
      <c r="J12" s="127" t="n">
        <v>475286</v>
      </c>
      <c r="K12" s="127" t="n">
        <v>-28919</v>
      </c>
      <c r="L12" s="126" t="n">
        <v>475087</v>
      </c>
      <c r="M12" s="127" t="n">
        <v>484553</v>
      </c>
      <c r="N12" s="127" t="n">
        <v>-9466</v>
      </c>
      <c r="O12" s="126" t="n">
        <v>-4770</v>
      </c>
      <c r="P12" s="128" t="n">
        <v>-0.0032651954804766</v>
      </c>
      <c r="Q12" s="134"/>
      <c r="R12" s="130" t="s">
        <v>32</v>
      </c>
      <c r="S12" s="131" t="s">
        <v>32</v>
      </c>
      <c r="T12" s="143" t="s">
        <v>32</v>
      </c>
      <c r="U12" s="13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719</v>
      </c>
      <c r="D13" s="127" t="n">
        <v>1011</v>
      </c>
      <c r="E13" s="127" t="n">
        <v>-292</v>
      </c>
      <c r="F13" s="126" t="n">
        <v>719</v>
      </c>
      <c r="G13" s="127" t="n">
        <v>1112</v>
      </c>
      <c r="H13" s="127" t="n">
        <v>-393</v>
      </c>
      <c r="I13" s="126" t="n">
        <v>3719</v>
      </c>
      <c r="J13" s="127" t="n">
        <v>1022</v>
      </c>
      <c r="K13" s="127" t="n">
        <v>2697</v>
      </c>
      <c r="L13" s="126" t="n">
        <v>719</v>
      </c>
      <c r="M13" s="127" t="n">
        <v>1043</v>
      </c>
      <c r="N13" s="127" t="n">
        <v>-324</v>
      </c>
      <c r="O13" s="126" t="n">
        <v>2012</v>
      </c>
      <c r="P13" s="128" t="n">
        <v>0.639542275905912</v>
      </c>
      <c r="Q13" s="134"/>
      <c r="R13" s="130" t="s">
        <v>32</v>
      </c>
      <c r="S13" s="131" t="s">
        <v>32</v>
      </c>
      <c r="T13" s="143" t="s">
        <v>32</v>
      </c>
      <c r="U13" s="133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275</v>
      </c>
      <c r="D14" s="127" t="n">
        <v>279</v>
      </c>
      <c r="E14" s="127" t="n">
        <v>-4</v>
      </c>
      <c r="F14" s="126" t="n">
        <v>275</v>
      </c>
      <c r="G14" s="127" t="n">
        <v>297</v>
      </c>
      <c r="H14" s="127" t="n">
        <v>-22</v>
      </c>
      <c r="I14" s="126" t="n">
        <v>275</v>
      </c>
      <c r="J14" s="127" t="n">
        <v>281</v>
      </c>
      <c r="K14" s="127" t="n">
        <v>-6</v>
      </c>
      <c r="L14" s="126" t="n">
        <v>375</v>
      </c>
      <c r="M14" s="127" t="n">
        <v>284</v>
      </c>
      <c r="N14" s="127" t="n">
        <v>91</v>
      </c>
      <c r="O14" s="126" t="n">
        <v>-32</v>
      </c>
      <c r="P14" s="128" t="n">
        <v>-0.0372960372960373</v>
      </c>
      <c r="Q14" s="134"/>
      <c r="R14" s="130" t="s">
        <v>32</v>
      </c>
      <c r="S14" s="131" t="s">
        <v>32</v>
      </c>
      <c r="T14" s="143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148</v>
      </c>
      <c r="D15" s="127" t="n">
        <v>122</v>
      </c>
      <c r="E15" s="127" t="n">
        <v>26</v>
      </c>
      <c r="F15" s="126" t="n">
        <v>148</v>
      </c>
      <c r="G15" s="127" t="n">
        <v>130</v>
      </c>
      <c r="H15" s="127" t="n">
        <v>18</v>
      </c>
      <c r="I15" s="126" t="n">
        <v>148</v>
      </c>
      <c r="J15" s="127" t="n">
        <v>123</v>
      </c>
      <c r="K15" s="127" t="n">
        <v>25</v>
      </c>
      <c r="L15" s="126" t="n">
        <v>120</v>
      </c>
      <c r="M15" s="127" t="n">
        <v>124</v>
      </c>
      <c r="N15" s="127" t="n">
        <v>-4</v>
      </c>
      <c r="O15" s="126" t="n">
        <v>69</v>
      </c>
      <c r="P15" s="128" t="n">
        <v>0.183510638297872</v>
      </c>
      <c r="Q15" s="134"/>
      <c r="R15" s="130" t="s">
        <v>32</v>
      </c>
      <c r="S15" s="131" t="s">
        <v>32</v>
      </c>
      <c r="T15" s="143" t="s">
        <v>32</v>
      </c>
      <c r="U15" s="133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70</v>
      </c>
      <c r="D16" s="127" t="n">
        <v>137</v>
      </c>
      <c r="E16" s="127" t="n">
        <v>33</v>
      </c>
      <c r="F16" s="126" t="n">
        <v>170</v>
      </c>
      <c r="G16" s="127" t="n">
        <v>146</v>
      </c>
      <c r="H16" s="127" t="n">
        <v>24</v>
      </c>
      <c r="I16" s="126" t="n">
        <v>170</v>
      </c>
      <c r="J16" s="127" t="n">
        <v>138</v>
      </c>
      <c r="K16" s="127" t="n">
        <v>32</v>
      </c>
      <c r="L16" s="126" t="n">
        <v>170</v>
      </c>
      <c r="M16" s="127" t="n">
        <v>139</v>
      </c>
      <c r="N16" s="127" t="n">
        <v>31</v>
      </c>
      <c r="O16" s="126" t="n">
        <v>89</v>
      </c>
      <c r="P16" s="128" t="n">
        <v>0.210900473933649</v>
      </c>
      <c r="Q16" s="157"/>
      <c r="R16" s="130" t="s">
        <v>32</v>
      </c>
      <c r="S16" s="131" t="s">
        <v>32</v>
      </c>
      <c r="T16" s="143" t="s">
        <v>32</v>
      </c>
      <c r="U16" s="133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1513</v>
      </c>
      <c r="D17" s="127" t="n">
        <v>1297</v>
      </c>
      <c r="E17" s="127" t="n">
        <v>216</v>
      </c>
      <c r="F17" s="126" t="n">
        <v>1513</v>
      </c>
      <c r="G17" s="127" t="n">
        <v>1376</v>
      </c>
      <c r="H17" s="127" t="n">
        <v>137</v>
      </c>
      <c r="I17" s="126" t="n">
        <v>1912</v>
      </c>
      <c r="J17" s="127" t="n">
        <v>1306</v>
      </c>
      <c r="K17" s="127" t="n">
        <v>606</v>
      </c>
      <c r="L17" s="126" t="n">
        <v>1513</v>
      </c>
      <c r="M17" s="127" t="n">
        <v>1320</v>
      </c>
      <c r="N17" s="127" t="n">
        <v>193</v>
      </c>
      <c r="O17" s="126" t="n">
        <v>959</v>
      </c>
      <c r="P17" s="128" t="n">
        <v>0.240954773869347</v>
      </c>
      <c r="Q17" s="134"/>
      <c r="R17" s="130" t="s">
        <v>32</v>
      </c>
      <c r="S17" s="131" t="s">
        <v>32</v>
      </c>
      <c r="T17" s="143" t="s">
        <v>32</v>
      </c>
      <c r="U17" s="133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430</v>
      </c>
      <c r="D18" s="127" t="n">
        <v>442</v>
      </c>
      <c r="E18" s="127" t="n">
        <v>-12</v>
      </c>
      <c r="F18" s="126" t="n">
        <v>430</v>
      </c>
      <c r="G18" s="127" t="n">
        <v>450</v>
      </c>
      <c r="H18" s="127" t="n">
        <v>-20</v>
      </c>
      <c r="I18" s="126" t="n">
        <v>430</v>
      </c>
      <c r="J18" s="127" t="n">
        <v>443</v>
      </c>
      <c r="K18" s="127" t="n">
        <v>-13</v>
      </c>
      <c r="L18" s="126" t="n">
        <v>432</v>
      </c>
      <c r="M18" s="127" t="n">
        <v>443</v>
      </c>
      <c r="N18" s="127" t="n">
        <v>-11</v>
      </c>
      <c r="O18" s="126" t="n">
        <v>-45</v>
      </c>
      <c r="P18" s="128" t="n">
        <v>-0.0336826347305389</v>
      </c>
      <c r="Q18" s="134"/>
      <c r="R18" s="130" t="s">
        <v>32</v>
      </c>
      <c r="S18" s="131" t="s">
        <v>32</v>
      </c>
      <c r="T18" s="143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300</v>
      </c>
      <c r="D19" s="127" t="n">
        <v>1389</v>
      </c>
      <c r="E19" s="127" t="n">
        <v>-89</v>
      </c>
      <c r="F19" s="126" t="n">
        <v>1300</v>
      </c>
      <c r="G19" s="127" t="n">
        <v>1432</v>
      </c>
      <c r="H19" s="127" t="n">
        <v>-132</v>
      </c>
      <c r="I19" s="126" t="n">
        <v>1500</v>
      </c>
      <c r="J19" s="127" t="n">
        <v>1393</v>
      </c>
      <c r="K19" s="127" t="n">
        <v>107</v>
      </c>
      <c r="L19" s="126" t="n">
        <v>1300</v>
      </c>
      <c r="M19" s="127" t="n">
        <v>1401</v>
      </c>
      <c r="N19" s="127" t="n">
        <v>-101</v>
      </c>
      <c r="O19" s="126" t="n">
        <v>-114</v>
      </c>
      <c r="P19" s="128" t="n">
        <v>-0.0270462633451957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02467</v>
      </c>
      <c r="D20" s="127" t="n">
        <v>103629</v>
      </c>
      <c r="E20" s="127" t="n">
        <v>-1162</v>
      </c>
      <c r="F20" s="126" t="n">
        <v>102467</v>
      </c>
      <c r="G20" s="127" t="n">
        <v>116481</v>
      </c>
      <c r="H20" s="127" t="n">
        <v>-14014</v>
      </c>
      <c r="I20" s="126" t="n">
        <v>121510</v>
      </c>
      <c r="J20" s="127" t="n">
        <v>110960</v>
      </c>
      <c r="K20" s="127" t="n">
        <v>10550</v>
      </c>
      <c r="L20" s="126" t="n">
        <v>104446</v>
      </c>
      <c r="M20" s="127" t="n">
        <v>124955</v>
      </c>
      <c r="N20" s="127" t="n">
        <v>-20509</v>
      </c>
      <c r="O20" s="126" t="n">
        <v>-4626</v>
      </c>
      <c r="P20" s="128" t="n">
        <v>-0.0139728336217911</v>
      </c>
      <c r="Q20" s="134"/>
      <c r="R20" s="130" t="s">
        <v>32</v>
      </c>
      <c r="S20" s="131" t="s">
        <v>32</v>
      </c>
      <c r="T20" s="143" t="s">
        <v>32</v>
      </c>
      <c r="U20" s="133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29079</v>
      </c>
      <c r="D21" s="127" t="n">
        <v>24674</v>
      </c>
      <c r="E21" s="127" t="n">
        <v>4405</v>
      </c>
      <c r="F21" s="126" t="n">
        <v>29079</v>
      </c>
      <c r="G21" s="127" t="n">
        <v>27060</v>
      </c>
      <c r="H21" s="127" t="n">
        <v>2019</v>
      </c>
      <c r="I21" s="126" t="n">
        <v>29079</v>
      </c>
      <c r="J21" s="127" t="n">
        <v>28646</v>
      </c>
      <c r="K21" s="127" t="n">
        <v>433</v>
      </c>
      <c r="L21" s="126" t="n">
        <v>25398</v>
      </c>
      <c r="M21" s="127" t="n">
        <v>27865</v>
      </c>
      <c r="N21" s="127" t="n">
        <v>-2467</v>
      </c>
      <c r="O21" s="126" t="n">
        <v>6857</v>
      </c>
      <c r="P21" s="128" t="n">
        <v>0.0853062290839875</v>
      </c>
      <c r="Q21" s="134"/>
      <c r="R21" s="130" t="s">
        <v>32</v>
      </c>
      <c r="S21" s="131" t="s">
        <v>32</v>
      </c>
      <c r="T21" s="143" t="s">
        <v>33</v>
      </c>
      <c r="U21" s="133" t="s">
        <v>32</v>
      </c>
      <c r="V21" s="0" t="s">
        <v>32</v>
      </c>
      <c r="W21" s="0" t="s">
        <v>33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2859</v>
      </c>
      <c r="D22" s="127" t="n">
        <v>3579</v>
      </c>
      <c r="E22" s="127" t="n">
        <v>-720</v>
      </c>
      <c r="F22" s="126" t="n">
        <v>2859</v>
      </c>
      <c r="G22" s="127" t="n">
        <v>7927</v>
      </c>
      <c r="H22" s="127" t="n">
        <v>-5068</v>
      </c>
      <c r="I22" s="126" t="n">
        <v>13859</v>
      </c>
      <c r="J22" s="127" t="n">
        <v>8654</v>
      </c>
      <c r="K22" s="127" t="n">
        <v>5205</v>
      </c>
      <c r="L22" s="126" t="n">
        <v>2859</v>
      </c>
      <c r="M22" s="127" t="n">
        <v>3576</v>
      </c>
      <c r="N22" s="127" t="n">
        <v>-717</v>
      </c>
      <c r="O22" s="126" t="n">
        <v>-583</v>
      </c>
      <c r="P22" s="128" t="n">
        <v>-0.0289172164079163</v>
      </c>
      <c r="Q22" s="134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42641</v>
      </c>
      <c r="D23" s="127" t="n">
        <v>43041</v>
      </c>
      <c r="E23" s="127" t="n">
        <v>-400</v>
      </c>
      <c r="F23" s="126" t="n">
        <v>26856</v>
      </c>
      <c r="G23" s="127" t="n">
        <v>56510</v>
      </c>
      <c r="H23" s="127" t="n">
        <v>-29654</v>
      </c>
      <c r="I23" s="126" t="n">
        <v>39639</v>
      </c>
      <c r="J23" s="127" t="n">
        <v>57633</v>
      </c>
      <c r="K23" s="127" t="n">
        <v>-17994</v>
      </c>
      <c r="L23" s="126" t="n">
        <v>56120</v>
      </c>
      <c r="M23" s="127" t="n">
        <v>65219</v>
      </c>
      <c r="N23" s="127" t="n">
        <v>-9099</v>
      </c>
      <c r="O23" s="126" t="n">
        <v>-48048</v>
      </c>
      <c r="P23" s="128" t="n">
        <v>-0.305678022712091</v>
      </c>
      <c r="Q23" s="134"/>
      <c r="R23" s="130" t="s">
        <v>32</v>
      </c>
      <c r="S23" s="131" t="s">
        <v>32</v>
      </c>
      <c r="T23" s="143" t="s">
        <v>32</v>
      </c>
      <c r="U23" s="13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58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191291</v>
      </c>
      <c r="D25" s="127" t="n">
        <v>110860</v>
      </c>
      <c r="E25" s="127" t="n">
        <v>80431</v>
      </c>
      <c r="F25" s="126" t="n">
        <v>201886</v>
      </c>
      <c r="G25" s="127" t="n">
        <v>213185</v>
      </c>
      <c r="H25" s="127" t="n">
        <v>-11299</v>
      </c>
      <c r="I25" s="126" t="n">
        <v>248792</v>
      </c>
      <c r="J25" s="127" t="n">
        <v>213757</v>
      </c>
      <c r="K25" s="127" t="n">
        <v>35035</v>
      </c>
      <c r="L25" s="126" t="n">
        <v>239985</v>
      </c>
      <c r="M25" s="127" t="n">
        <v>226825</v>
      </c>
      <c r="N25" s="127" t="n">
        <v>13160</v>
      </c>
      <c r="O25" s="126" t="n">
        <v>104167</v>
      </c>
      <c r="P25" s="128" t="n">
        <v>0.193689882726575</v>
      </c>
      <c r="Q25" s="134"/>
      <c r="R25" s="130" t="s">
        <v>33</v>
      </c>
      <c r="S25" s="131" t="s">
        <v>32</v>
      </c>
      <c r="T25" s="143" t="s">
        <v>33</v>
      </c>
      <c r="U25" s="133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67" t="n">
        <v>648</v>
      </c>
      <c r="D26" s="168" t="n">
        <v>665</v>
      </c>
      <c r="E26" s="168" t="n">
        <v>-17</v>
      </c>
      <c r="F26" s="167" t="n">
        <v>648</v>
      </c>
      <c r="G26" s="168" t="n">
        <v>2474</v>
      </c>
      <c r="H26" s="168" t="n">
        <v>-1826</v>
      </c>
      <c r="I26" s="167" t="n">
        <v>3148</v>
      </c>
      <c r="J26" s="168" t="n">
        <v>3879</v>
      </c>
      <c r="K26" s="168" t="n">
        <v>-731</v>
      </c>
      <c r="L26" s="167" t="n">
        <v>3148</v>
      </c>
      <c r="M26" s="168" t="n">
        <v>3966</v>
      </c>
      <c r="N26" s="168" t="n">
        <v>-818</v>
      </c>
      <c r="O26" s="167" t="n">
        <v>-2574</v>
      </c>
      <c r="P26" s="128" t="n">
        <v>-0.366718905827041</v>
      </c>
      <c r="Q26" s="134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60625</v>
      </c>
      <c r="D27" s="127" t="n">
        <v>33985</v>
      </c>
      <c r="E27" s="127" t="n">
        <v>26640</v>
      </c>
      <c r="F27" s="126" t="n">
        <v>68181</v>
      </c>
      <c r="G27" s="127" t="n">
        <v>33090</v>
      </c>
      <c r="H27" s="127" t="n">
        <v>35091</v>
      </c>
      <c r="I27" s="126" t="n">
        <v>31874</v>
      </c>
      <c r="J27" s="127" t="n">
        <v>34427</v>
      </c>
      <c r="K27" s="127" t="n">
        <v>-2553</v>
      </c>
      <c r="L27" s="126" t="n">
        <v>31500</v>
      </c>
      <c r="M27" s="127" t="n">
        <v>34095</v>
      </c>
      <c r="N27" s="127" t="n">
        <v>-2595</v>
      </c>
      <c r="O27" s="126" t="n">
        <v>59178</v>
      </c>
      <c r="P27" s="128" t="n">
        <v>0.583017250721654</v>
      </c>
      <c r="Q27" s="134"/>
      <c r="R27" s="130" t="s">
        <v>33</v>
      </c>
      <c r="S27" s="131" t="s">
        <v>32</v>
      </c>
      <c r="T27" s="143" t="s">
        <v>33</v>
      </c>
      <c r="U27" s="133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58694</v>
      </c>
      <c r="D28" s="127" t="n">
        <v>65050</v>
      </c>
      <c r="E28" s="127" t="n">
        <v>-6356</v>
      </c>
      <c r="F28" s="126" t="n">
        <v>58694</v>
      </c>
      <c r="G28" s="127" t="n">
        <v>70158</v>
      </c>
      <c r="H28" s="127" t="n">
        <v>-11464</v>
      </c>
      <c r="I28" s="126" t="n">
        <v>84794</v>
      </c>
      <c r="J28" s="127" t="n">
        <v>79739</v>
      </c>
      <c r="K28" s="127" t="n">
        <v>5055</v>
      </c>
      <c r="L28" s="126" t="n">
        <v>75394</v>
      </c>
      <c r="M28" s="127" t="n">
        <v>81451</v>
      </c>
      <c r="N28" s="127" t="n">
        <v>-6057</v>
      </c>
      <c r="O28" s="126" t="n">
        <v>-12765</v>
      </c>
      <c r="P28" s="128" t="n">
        <v>-0.0593864562591883</v>
      </c>
      <c r="Q28" s="134"/>
      <c r="R28" s="130" t="s">
        <v>32</v>
      </c>
      <c r="S28" s="131" t="s">
        <v>32</v>
      </c>
      <c r="T28" s="143" t="s">
        <v>32</v>
      </c>
      <c r="U28" s="133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3189</v>
      </c>
      <c r="B29" s="66" t="s">
        <v>35</v>
      </c>
      <c r="C29" s="126" t="n">
        <v>371</v>
      </c>
      <c r="D29" s="127" t="n">
        <v>280</v>
      </c>
      <c r="E29" s="127" t="n">
        <v>91</v>
      </c>
      <c r="F29" s="126" t="n">
        <v>371</v>
      </c>
      <c r="G29" s="127" t="n">
        <v>304</v>
      </c>
      <c r="H29" s="127" t="n">
        <v>67</v>
      </c>
      <c r="I29" s="126" t="n">
        <v>371</v>
      </c>
      <c r="J29" s="127" t="n">
        <v>311</v>
      </c>
      <c r="K29" s="127" t="n">
        <v>60</v>
      </c>
      <c r="L29" s="126" t="n">
        <v>371</v>
      </c>
      <c r="M29" s="127" t="n">
        <v>302</v>
      </c>
      <c r="N29" s="127" t="n">
        <v>69</v>
      </c>
      <c r="O29" s="126" t="n">
        <v>218</v>
      </c>
      <c r="P29" s="128" t="n">
        <v>0.243303571428571</v>
      </c>
      <c r="Q29" s="134"/>
      <c r="R29" s="130" t="s">
        <v>32</v>
      </c>
      <c r="S29" s="131" t="s">
        <v>32</v>
      </c>
      <c r="T29" s="143" t="s">
        <v>32</v>
      </c>
      <c r="U29" s="133" t="s">
        <v>33</v>
      </c>
      <c r="V29" s="0" t="s">
        <v>32</v>
      </c>
      <c r="W29" s="0" t="s">
        <v>32</v>
      </c>
      <c r="X29" s="0" t="s">
        <v>33</v>
      </c>
    </row>
    <row r="30" customFormat="false" ht="12.75" hidden="false" customHeight="false" outlineLevel="0" collapsed="false">
      <c r="A30" s="65" t="n">
        <v>6084</v>
      </c>
      <c r="B30" s="66" t="s">
        <v>35</v>
      </c>
      <c r="C30" s="126" t="n">
        <v>520</v>
      </c>
      <c r="D30" s="127" t="n">
        <v>859</v>
      </c>
      <c r="E30" s="127" t="n">
        <v>-339</v>
      </c>
      <c r="F30" s="126" t="n">
        <v>520</v>
      </c>
      <c r="G30" s="127" t="n">
        <v>952</v>
      </c>
      <c r="H30" s="127" t="n">
        <v>-432</v>
      </c>
      <c r="I30" s="126" t="n">
        <v>2520</v>
      </c>
      <c r="J30" s="127" t="n">
        <v>989</v>
      </c>
      <c r="K30" s="127" t="n">
        <v>1531</v>
      </c>
      <c r="L30" s="126" t="n">
        <v>1020</v>
      </c>
      <c r="M30" s="127" t="n">
        <v>949</v>
      </c>
      <c r="N30" s="127" t="n">
        <v>71</v>
      </c>
      <c r="O30" s="126" t="n">
        <v>760</v>
      </c>
      <c r="P30" s="128" t="n">
        <v>0.271331667261692</v>
      </c>
      <c r="Q30" s="134"/>
      <c r="R30" s="130" t="s">
        <v>32</v>
      </c>
      <c r="S30" s="131" t="s">
        <v>32</v>
      </c>
      <c r="T30" s="143" t="s">
        <v>32</v>
      </c>
      <c r="U30" s="133" t="s">
        <v>33</v>
      </c>
      <c r="V30" s="0" t="s">
        <v>32</v>
      </c>
      <c r="W30" s="0" t="s">
        <v>32</v>
      </c>
      <c r="X30" s="0" t="s">
        <v>33</v>
      </c>
    </row>
    <row r="31" customFormat="false" ht="12.75" hidden="false" customHeight="false" outlineLevel="0" collapsed="false">
      <c r="A31" s="65" t="n">
        <v>6728</v>
      </c>
      <c r="B31" s="66" t="s">
        <v>35</v>
      </c>
      <c r="C31" s="126" t="n">
        <v>11000</v>
      </c>
      <c r="D31" s="127" t="n">
        <v>10744</v>
      </c>
      <c r="E31" s="127" t="n">
        <v>256</v>
      </c>
      <c r="F31" s="126" t="n">
        <v>11000</v>
      </c>
      <c r="G31" s="127" t="n">
        <v>11022</v>
      </c>
      <c r="H31" s="127" t="n">
        <v>-22</v>
      </c>
      <c r="I31" s="126" t="n">
        <v>11500</v>
      </c>
      <c r="J31" s="127" t="n">
        <v>10278</v>
      </c>
      <c r="K31" s="127" t="n">
        <v>1222</v>
      </c>
      <c r="L31" s="126" t="n">
        <v>11500</v>
      </c>
      <c r="M31" s="127" t="n">
        <v>11069</v>
      </c>
      <c r="N31" s="127" t="n">
        <v>431</v>
      </c>
      <c r="O31" s="126" t="n">
        <v>1456</v>
      </c>
      <c r="P31" s="128" t="n">
        <v>0.0454361054766734</v>
      </c>
      <c r="Q31" s="134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0576</v>
      </c>
      <c r="B32" s="66" t="s">
        <v>35</v>
      </c>
      <c r="C32" s="126" t="n">
        <v>51684</v>
      </c>
      <c r="D32" s="127" t="n">
        <v>62988</v>
      </c>
      <c r="E32" s="127" t="n">
        <v>-11304</v>
      </c>
      <c r="F32" s="126" t="n">
        <v>46485</v>
      </c>
      <c r="G32" s="127" t="n">
        <v>50561</v>
      </c>
      <c r="H32" s="127" t="n">
        <v>-4076</v>
      </c>
      <c r="I32" s="126" t="n">
        <v>63422</v>
      </c>
      <c r="J32" s="127" t="n">
        <v>49997</v>
      </c>
      <c r="K32" s="127" t="n">
        <v>13425</v>
      </c>
      <c r="L32" s="126" t="n">
        <v>36697</v>
      </c>
      <c r="M32" s="127" t="n">
        <v>57832</v>
      </c>
      <c r="N32" s="127" t="n">
        <v>-21135</v>
      </c>
      <c r="O32" s="126" t="n">
        <v>-1955</v>
      </c>
      <c r="P32" s="128" t="n">
        <v>-0.0119537502980795</v>
      </c>
      <c r="Q32" s="134"/>
      <c r="R32" s="130" t="s">
        <v>32</v>
      </c>
      <c r="S32" s="131" t="s">
        <v>32</v>
      </c>
      <c r="T32" s="143" t="s">
        <v>32</v>
      </c>
      <c r="U32" s="13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16666</v>
      </c>
      <c r="B33" s="66" t="s">
        <v>35</v>
      </c>
      <c r="C33" s="126" t="n">
        <v>14189</v>
      </c>
      <c r="D33" s="127" t="n">
        <v>16385</v>
      </c>
      <c r="E33" s="127" t="n">
        <v>-2196</v>
      </c>
      <c r="F33" s="126" t="n">
        <v>14189</v>
      </c>
      <c r="G33" s="127" t="n">
        <v>21441</v>
      </c>
      <c r="H33" s="127" t="n">
        <v>-7252</v>
      </c>
      <c r="I33" s="126" t="n">
        <v>21943</v>
      </c>
      <c r="J33" s="127" t="n">
        <v>21428</v>
      </c>
      <c r="K33" s="127" t="n">
        <v>515</v>
      </c>
      <c r="L33" s="126" t="n">
        <v>18695</v>
      </c>
      <c r="M33" s="127" t="n">
        <v>23400</v>
      </c>
      <c r="N33" s="127" t="n">
        <v>-4705</v>
      </c>
      <c r="O33" s="126" t="n">
        <v>-8933</v>
      </c>
      <c r="P33" s="128" t="n">
        <v>-0.150755210530757</v>
      </c>
      <c r="Q33" s="158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069</v>
      </c>
      <c r="B34" s="66" t="s">
        <v>35</v>
      </c>
      <c r="C34" s="126" t="n">
        <v>11000</v>
      </c>
      <c r="D34" s="127" t="n">
        <v>10574</v>
      </c>
      <c r="E34" s="127" t="n">
        <v>426</v>
      </c>
      <c r="F34" s="126" t="n">
        <v>11000</v>
      </c>
      <c r="G34" s="127" t="n">
        <v>10442</v>
      </c>
      <c r="H34" s="127" t="n">
        <v>558</v>
      </c>
      <c r="I34" s="126" t="n">
        <v>11000</v>
      </c>
      <c r="J34" s="127" t="n">
        <v>10697</v>
      </c>
      <c r="K34" s="127" t="n">
        <v>303</v>
      </c>
      <c r="L34" s="126" t="n">
        <v>11000</v>
      </c>
      <c r="M34" s="127" t="n">
        <v>10436</v>
      </c>
      <c r="N34" s="127" t="n">
        <v>564</v>
      </c>
      <c r="O34" s="126" t="n">
        <v>1287</v>
      </c>
      <c r="P34" s="128" t="n">
        <v>0.0405814466796998</v>
      </c>
      <c r="Q34" s="134"/>
      <c r="R34" s="130" t="s">
        <v>32</v>
      </c>
      <c r="S34" s="131" t="s">
        <v>32</v>
      </c>
      <c r="T34" s="143" t="s">
        <v>32</v>
      </c>
      <c r="U34" s="13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3856</v>
      </c>
      <c r="B35" s="66" t="s">
        <v>35</v>
      </c>
      <c r="C35" s="126" t="n">
        <v>4491</v>
      </c>
      <c r="D35" s="127" t="n">
        <v>3339</v>
      </c>
      <c r="E35" s="127" t="n">
        <v>1152</v>
      </c>
      <c r="F35" s="126" t="n">
        <v>5291</v>
      </c>
      <c r="G35" s="127" t="n">
        <v>5295</v>
      </c>
      <c r="H35" s="127" t="n">
        <v>-4</v>
      </c>
      <c r="I35" s="126" t="n">
        <v>7291</v>
      </c>
      <c r="J35" s="127" t="n">
        <v>6132</v>
      </c>
      <c r="K35" s="127" t="n">
        <v>1159</v>
      </c>
      <c r="L35" s="126" t="n">
        <v>5291</v>
      </c>
      <c r="M35" s="127" t="n">
        <v>6411</v>
      </c>
      <c r="N35" s="127" t="n">
        <v>-1120</v>
      </c>
      <c r="O35" s="126" t="n">
        <v>2307</v>
      </c>
      <c r="P35" s="128" t="n">
        <v>0.15622672174443</v>
      </c>
      <c r="Q35" s="134"/>
      <c r="R35" s="130" t="s">
        <v>32</v>
      </c>
      <c r="S35" s="131" t="s">
        <v>32</v>
      </c>
      <c r="T35" s="143" t="s">
        <v>32</v>
      </c>
      <c r="U35" s="133" t="s">
        <v>33</v>
      </c>
      <c r="V35" s="0" t="s">
        <v>32</v>
      </c>
      <c r="W35" s="0" t="s">
        <v>32</v>
      </c>
      <c r="X35" s="0" t="s">
        <v>33</v>
      </c>
    </row>
    <row r="36" customFormat="false" ht="12.75" hidden="false" customHeight="false" outlineLevel="0" collapsed="false">
      <c r="A36" s="65" t="n">
        <v>44874</v>
      </c>
      <c r="B36" s="66" t="s">
        <v>35</v>
      </c>
      <c r="C36" s="126" t="n">
        <v>243836</v>
      </c>
      <c r="D36" s="127" t="n">
        <v>202473</v>
      </c>
      <c r="E36" s="127" t="n">
        <v>41363</v>
      </c>
      <c r="F36" s="126" t="n">
        <v>243836</v>
      </c>
      <c r="G36" s="127" t="n">
        <v>233282</v>
      </c>
      <c r="H36" s="127" t="n">
        <v>10554</v>
      </c>
      <c r="I36" s="126" t="n">
        <v>210758</v>
      </c>
      <c r="J36" s="127" t="n">
        <v>218523</v>
      </c>
      <c r="K36" s="127" t="n">
        <v>-7765</v>
      </c>
      <c r="L36" s="126" t="n">
        <v>150876</v>
      </c>
      <c r="M36" s="127" t="n">
        <v>172684</v>
      </c>
      <c r="N36" s="127" t="n">
        <v>-21808</v>
      </c>
      <c r="O36" s="126" t="n">
        <v>44152</v>
      </c>
      <c r="P36" s="128" t="n">
        <v>0.0674819152074268</v>
      </c>
      <c r="Q36" s="134"/>
      <c r="R36" s="130" t="s">
        <v>32</v>
      </c>
      <c r="S36" s="131" t="s">
        <v>32</v>
      </c>
      <c r="T36" s="143" t="s">
        <v>33</v>
      </c>
      <c r="U36" s="133" t="s">
        <v>32</v>
      </c>
      <c r="V36" s="0" t="s">
        <v>32</v>
      </c>
      <c r="W36" s="0" t="s">
        <v>33</v>
      </c>
      <c r="X36" s="0" t="s">
        <v>32</v>
      </c>
    </row>
    <row r="37" customFormat="false" ht="12.75" hidden="false" customHeight="false" outlineLevel="0" collapsed="false">
      <c r="A37" s="65" t="n">
        <v>52382</v>
      </c>
      <c r="B37" s="66" t="s">
        <v>35</v>
      </c>
      <c r="C37" s="126" t="n">
        <v>752</v>
      </c>
      <c r="D37" s="127" t="n">
        <v>657</v>
      </c>
      <c r="E37" s="127" t="n">
        <v>95</v>
      </c>
      <c r="F37" s="126" t="n">
        <v>752</v>
      </c>
      <c r="G37" s="127" t="n">
        <v>670</v>
      </c>
      <c r="H37" s="127" t="n">
        <v>82</v>
      </c>
      <c r="I37" s="126" t="n">
        <v>752</v>
      </c>
      <c r="J37" s="127" t="n">
        <v>724</v>
      </c>
      <c r="K37" s="127" t="n">
        <v>28</v>
      </c>
      <c r="L37" s="126" t="n">
        <v>630</v>
      </c>
      <c r="M37" s="127" t="n">
        <v>703</v>
      </c>
      <c r="N37" s="127" t="n">
        <v>-73</v>
      </c>
      <c r="O37" s="126" t="n">
        <v>205</v>
      </c>
      <c r="P37" s="128" t="n">
        <v>0.0999025341130604</v>
      </c>
      <c r="Q37" s="158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3860</v>
      </c>
      <c r="B38" s="66" t="s">
        <v>35</v>
      </c>
      <c r="C38" s="126" t="n">
        <v>18930</v>
      </c>
      <c r="D38" s="127" t="n">
        <v>13178</v>
      </c>
      <c r="E38" s="127" t="n">
        <v>5752</v>
      </c>
      <c r="F38" s="126" t="n">
        <v>18930</v>
      </c>
      <c r="G38" s="127" t="n">
        <v>20143</v>
      </c>
      <c r="H38" s="127" t="n">
        <v>-1213</v>
      </c>
      <c r="I38" s="126" t="n">
        <v>18930</v>
      </c>
      <c r="J38" s="127" t="n">
        <v>19083</v>
      </c>
      <c r="K38" s="127" t="n">
        <v>-153</v>
      </c>
      <c r="L38" s="126" t="n">
        <v>18930</v>
      </c>
      <c r="M38" s="127" t="n">
        <v>21382</v>
      </c>
      <c r="N38" s="127" t="n">
        <v>-2452</v>
      </c>
      <c r="O38" s="126" t="n">
        <v>4386</v>
      </c>
      <c r="P38" s="128" t="n">
        <v>0.083694303978628</v>
      </c>
      <c r="Q38" s="158"/>
      <c r="R38" s="130" t="s">
        <v>32</v>
      </c>
      <c r="S38" s="131" t="s">
        <v>32</v>
      </c>
      <c r="T38" s="143" t="s">
        <v>32</v>
      </c>
      <c r="U38" s="13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4057</v>
      </c>
      <c r="B39" s="66" t="s">
        <v>35</v>
      </c>
      <c r="C39" s="126" t="n">
        <v>7573</v>
      </c>
      <c r="D39" s="127" t="n">
        <v>17306</v>
      </c>
      <c r="E39" s="127" t="n">
        <v>-9733</v>
      </c>
      <c r="F39" s="126" t="n">
        <v>14509</v>
      </c>
      <c r="G39" s="127" t="n">
        <v>27994</v>
      </c>
      <c r="H39" s="127" t="n">
        <v>-13485</v>
      </c>
      <c r="I39" s="126" t="n">
        <v>14130</v>
      </c>
      <c r="J39" s="127" t="n">
        <v>41537</v>
      </c>
      <c r="K39" s="127" t="n">
        <v>-27407</v>
      </c>
      <c r="L39" s="126" t="n">
        <v>23739</v>
      </c>
      <c r="M39" s="127" t="n">
        <v>36894</v>
      </c>
      <c r="N39" s="127" t="n">
        <v>-13155</v>
      </c>
      <c r="O39" s="126" t="n">
        <v>-50625</v>
      </c>
      <c r="P39" s="128" t="n">
        <v>-0.582982104608582</v>
      </c>
      <c r="Q39" s="134"/>
      <c r="R39" s="130" t="s">
        <v>32</v>
      </c>
      <c r="S39" s="131" t="s">
        <v>32</v>
      </c>
      <c r="T39" s="143" t="s">
        <v>32</v>
      </c>
      <c r="U39" s="13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4369</v>
      </c>
      <c r="B40" s="66" t="s">
        <v>35</v>
      </c>
      <c r="C40" s="126" t="n">
        <v>2412</v>
      </c>
      <c r="D40" s="127" t="n">
        <v>1712</v>
      </c>
      <c r="E40" s="127" t="n">
        <v>700</v>
      </c>
      <c r="F40" s="126" t="n">
        <v>2412</v>
      </c>
      <c r="G40" s="127" t="n">
        <v>2612</v>
      </c>
      <c r="H40" s="127" t="n">
        <v>-200</v>
      </c>
      <c r="I40" s="126" t="n">
        <v>2409</v>
      </c>
      <c r="J40" s="127" t="n">
        <v>2595</v>
      </c>
      <c r="K40" s="127" t="n">
        <v>-186</v>
      </c>
      <c r="L40" s="126" t="n">
        <v>2410</v>
      </c>
      <c r="M40" s="127" t="n">
        <v>2781</v>
      </c>
      <c r="N40" s="127" t="n">
        <v>-371</v>
      </c>
      <c r="O40" s="126" t="n">
        <v>314</v>
      </c>
      <c r="P40" s="128" t="n">
        <v>0.0453757225433526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7739</v>
      </c>
      <c r="B41" s="66" t="s">
        <v>35</v>
      </c>
      <c r="C41" s="126" t="n">
        <v>6000</v>
      </c>
      <c r="D41" s="127" t="n">
        <v>5234</v>
      </c>
      <c r="E41" s="127" t="n">
        <v>766</v>
      </c>
      <c r="F41" s="126" t="n">
        <v>6000</v>
      </c>
      <c r="G41" s="127" t="n">
        <v>6165</v>
      </c>
      <c r="H41" s="127" t="n">
        <v>-165</v>
      </c>
      <c r="I41" s="126" t="n">
        <v>11498</v>
      </c>
      <c r="J41" s="127" t="n">
        <v>6293</v>
      </c>
      <c r="K41" s="127" t="n">
        <v>5205</v>
      </c>
      <c r="L41" s="126" t="n">
        <v>5000</v>
      </c>
      <c r="M41" s="127" t="n">
        <v>6332</v>
      </c>
      <c r="N41" s="127" t="n">
        <v>-1332</v>
      </c>
      <c r="O41" s="126" t="n">
        <v>5806</v>
      </c>
      <c r="P41" s="128" t="n">
        <v>0.328152376646131</v>
      </c>
      <c r="Q41" s="134"/>
      <c r="R41" s="130" t="s">
        <v>33</v>
      </c>
      <c r="S41" s="131" t="s">
        <v>32</v>
      </c>
      <c r="T41" s="143" t="s">
        <v>33</v>
      </c>
      <c r="U41" s="133" t="s">
        <v>33</v>
      </c>
      <c r="V41" s="0" t="s">
        <v>32</v>
      </c>
      <c r="W41" s="0" t="s">
        <v>33</v>
      </c>
      <c r="X41" s="0" t="s">
        <v>33</v>
      </c>
    </row>
    <row r="42" customFormat="false" ht="12.75" hidden="false" customHeight="false" outlineLevel="0" collapsed="false">
      <c r="A42" s="65" t="n">
        <v>59180</v>
      </c>
      <c r="B42" s="66" t="s">
        <v>35</v>
      </c>
      <c r="C42" s="126" t="n">
        <v>3924</v>
      </c>
      <c r="D42" s="127" t="n">
        <v>4343</v>
      </c>
      <c r="E42" s="127" t="n">
        <v>-419</v>
      </c>
      <c r="F42" s="126" t="n">
        <v>3924</v>
      </c>
      <c r="G42" s="127" t="n">
        <v>6084</v>
      </c>
      <c r="H42" s="127" t="n">
        <v>-2160</v>
      </c>
      <c r="I42" s="126" t="n">
        <v>5424</v>
      </c>
      <c r="J42" s="127" t="n">
        <v>6165</v>
      </c>
      <c r="K42" s="127" t="n">
        <v>-741</v>
      </c>
      <c r="L42" s="126" t="n">
        <v>4424</v>
      </c>
      <c r="M42" s="127" t="n">
        <v>6914</v>
      </c>
      <c r="N42" s="127" t="n">
        <v>-2490</v>
      </c>
      <c r="O42" s="126" t="n">
        <v>-3320</v>
      </c>
      <c r="P42" s="128" t="n">
        <v>-0.200084372928343</v>
      </c>
      <c r="Q42" s="134"/>
      <c r="R42" s="130" t="s">
        <v>32</v>
      </c>
      <c r="S42" s="131" t="s">
        <v>32</v>
      </c>
      <c r="T42" s="143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0825</v>
      </c>
      <c r="B43" s="66" t="s">
        <v>35</v>
      </c>
      <c r="C43" s="126" t="n">
        <v>6661</v>
      </c>
      <c r="D43" s="127" t="n">
        <v>5660</v>
      </c>
      <c r="E43" s="127" t="n">
        <v>1001</v>
      </c>
      <c r="F43" s="126" t="n">
        <v>6661</v>
      </c>
      <c r="G43" s="127" t="n">
        <v>14743</v>
      </c>
      <c r="H43" s="127" t="n">
        <v>-8082</v>
      </c>
      <c r="I43" s="126" t="n">
        <v>30161</v>
      </c>
      <c r="J43" s="127" t="n">
        <v>12760</v>
      </c>
      <c r="K43" s="127" t="n">
        <v>17401</v>
      </c>
      <c r="L43" s="126" t="n">
        <v>10159</v>
      </c>
      <c r="M43" s="127" t="n">
        <v>11840</v>
      </c>
      <c r="N43" s="127" t="n">
        <v>-1681</v>
      </c>
      <c r="O43" s="126" t="n">
        <v>10320</v>
      </c>
      <c r="P43" s="128" t="n">
        <v>0.311180798456157</v>
      </c>
      <c r="Q43" s="134"/>
      <c r="R43" s="130" t="s">
        <v>33</v>
      </c>
      <c r="S43" s="131" t="s">
        <v>32</v>
      </c>
      <c r="T43" s="143" t="s">
        <v>33</v>
      </c>
      <c r="U43" s="133" t="s">
        <v>33</v>
      </c>
      <c r="V43" s="0" t="s">
        <v>32</v>
      </c>
      <c r="W43" s="0" t="s">
        <v>33</v>
      </c>
      <c r="X43" s="0" t="s">
        <v>33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6" t="n">
        <v>9511</v>
      </c>
      <c r="D44" s="127" t="n">
        <v>8861</v>
      </c>
      <c r="E44" s="127" t="n">
        <v>650</v>
      </c>
      <c r="F44" s="126" t="n">
        <v>9511</v>
      </c>
      <c r="G44" s="127" t="n">
        <v>9813</v>
      </c>
      <c r="H44" s="127" t="n">
        <v>-302</v>
      </c>
      <c r="I44" s="126" t="n">
        <v>10202</v>
      </c>
      <c r="J44" s="127" t="n">
        <v>10493</v>
      </c>
      <c r="K44" s="127" t="n">
        <v>-291</v>
      </c>
      <c r="L44" s="126" t="n">
        <v>10233</v>
      </c>
      <c r="M44" s="127" t="n">
        <v>10622</v>
      </c>
      <c r="N44" s="127" t="n">
        <v>-389</v>
      </c>
      <c r="O44" s="126" t="n">
        <v>57</v>
      </c>
      <c r="P44" s="128" t="n">
        <v>0.00195419637959408</v>
      </c>
      <c r="Q44" s="134"/>
      <c r="R44" s="130" t="s">
        <v>32</v>
      </c>
      <c r="S44" s="131" t="s">
        <v>32</v>
      </c>
      <c r="T44" s="143" t="s">
        <v>32</v>
      </c>
      <c r="U44" s="133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1832</v>
      </c>
      <c r="B45" s="66" t="s">
        <v>35</v>
      </c>
      <c r="C45" s="126" t="n">
        <v>6147</v>
      </c>
      <c r="D45" s="127" t="n">
        <v>6860</v>
      </c>
      <c r="E45" s="127" t="n">
        <v>-713</v>
      </c>
      <c r="F45" s="126" t="n">
        <v>6147</v>
      </c>
      <c r="G45" s="127" t="n">
        <v>8219</v>
      </c>
      <c r="H45" s="127" t="n">
        <v>-2072</v>
      </c>
      <c r="I45" s="126" t="n">
        <v>29439</v>
      </c>
      <c r="J45" s="127" t="n">
        <v>8621</v>
      </c>
      <c r="K45" s="127" t="n">
        <v>20818</v>
      </c>
      <c r="L45" s="126" t="n">
        <v>10139</v>
      </c>
      <c r="M45" s="127" t="n">
        <v>8445</v>
      </c>
      <c r="N45" s="127" t="n">
        <v>1694</v>
      </c>
      <c r="O45" s="126" t="n">
        <v>18033</v>
      </c>
      <c r="P45" s="128" t="n">
        <v>0.760853972406228</v>
      </c>
      <c r="Q45" s="134"/>
      <c r="R45" s="130" t="s">
        <v>33</v>
      </c>
      <c r="S45" s="131" t="s">
        <v>32</v>
      </c>
      <c r="T45" s="143" t="s">
        <v>33</v>
      </c>
      <c r="U45" s="133" t="s">
        <v>33</v>
      </c>
      <c r="V45" s="0" t="s">
        <v>32</v>
      </c>
      <c r="W45" s="0" t="s">
        <v>33</v>
      </c>
      <c r="X45" s="0" t="s">
        <v>33</v>
      </c>
    </row>
    <row r="46" customFormat="false" ht="12.75" hidden="false" customHeight="false" outlineLevel="0" collapsed="false">
      <c r="A46" s="65" t="n">
        <v>64335</v>
      </c>
      <c r="B46" s="66" t="s">
        <v>35</v>
      </c>
      <c r="C46" s="126" t="n">
        <v>30878</v>
      </c>
      <c r="D46" s="127" t="n">
        <v>31853</v>
      </c>
      <c r="E46" s="127" t="n">
        <v>-975</v>
      </c>
      <c r="F46" s="126" t="n">
        <v>30878</v>
      </c>
      <c r="G46" s="127" t="n">
        <v>34934</v>
      </c>
      <c r="H46" s="127" t="n">
        <v>-4056</v>
      </c>
      <c r="I46" s="126" t="n">
        <v>37399</v>
      </c>
      <c r="J46" s="127" t="n">
        <v>34005</v>
      </c>
      <c r="K46" s="127" t="n">
        <v>3394</v>
      </c>
      <c r="L46" s="126" t="n">
        <v>27900</v>
      </c>
      <c r="M46" s="127" t="n">
        <v>31376</v>
      </c>
      <c r="N46" s="127" t="n">
        <v>-3476</v>
      </c>
      <c r="O46" s="126" t="n">
        <v>-1637</v>
      </c>
      <c r="P46" s="128" t="n">
        <v>-0.0162412072266923</v>
      </c>
      <c r="Q46" s="134"/>
      <c r="R46" s="130" t="s">
        <v>32</v>
      </c>
      <c r="S46" s="131" t="s">
        <v>32</v>
      </c>
      <c r="T46" s="143" t="s">
        <v>32</v>
      </c>
      <c r="U46" s="133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4472</v>
      </c>
      <c r="B47" s="66" t="s">
        <v>35</v>
      </c>
      <c r="C47" s="126" t="n">
        <v>225</v>
      </c>
      <c r="D47" s="127" t="n">
        <v>126</v>
      </c>
      <c r="E47" s="127" t="n">
        <v>99</v>
      </c>
      <c r="F47" s="126" t="n">
        <v>225</v>
      </c>
      <c r="G47" s="127" t="n">
        <v>204</v>
      </c>
      <c r="H47" s="127" t="n">
        <v>21</v>
      </c>
      <c r="I47" s="126" t="n">
        <v>225</v>
      </c>
      <c r="J47" s="127" t="n">
        <v>242</v>
      </c>
      <c r="K47" s="127" t="n">
        <v>-17</v>
      </c>
      <c r="L47" s="126" t="n">
        <v>150</v>
      </c>
      <c r="M47" s="127" t="n">
        <v>214</v>
      </c>
      <c r="N47" s="127" t="n">
        <v>-64</v>
      </c>
      <c r="O47" s="126" t="n">
        <v>103</v>
      </c>
      <c r="P47" s="128" t="n">
        <v>0.179755671902269</v>
      </c>
      <c r="Q47" s="134"/>
      <c r="R47" s="130" t="s">
        <v>32</v>
      </c>
      <c r="S47" s="131" t="s">
        <v>32</v>
      </c>
      <c r="T47" s="143" t="s">
        <v>32</v>
      </c>
      <c r="U47" s="133" t="s">
        <v>33</v>
      </c>
      <c r="V47" s="0" t="s">
        <v>32</v>
      </c>
      <c r="W47" s="0" t="s">
        <v>32</v>
      </c>
      <c r="X47" s="0" t="s">
        <v>33</v>
      </c>
    </row>
    <row r="48" customFormat="false" ht="12.75" hidden="false" customHeight="false" outlineLevel="0" collapsed="false">
      <c r="A48" s="65" t="n">
        <v>66161</v>
      </c>
      <c r="B48" s="66" t="s">
        <v>35</v>
      </c>
      <c r="C48" s="126" t="n">
        <v>49730</v>
      </c>
      <c r="D48" s="127" t="n">
        <v>34304</v>
      </c>
      <c r="E48" s="127" t="n">
        <v>15426</v>
      </c>
      <c r="F48" s="126" t="n">
        <v>29999</v>
      </c>
      <c r="G48" s="127" t="n">
        <v>45795</v>
      </c>
      <c r="H48" s="127" t="n">
        <v>-15796</v>
      </c>
      <c r="I48" s="126" t="n">
        <v>124963</v>
      </c>
      <c r="J48" s="127" t="n">
        <v>58726</v>
      </c>
      <c r="K48" s="127" t="n">
        <v>66237</v>
      </c>
      <c r="L48" s="126" t="n">
        <v>50000</v>
      </c>
      <c r="M48" s="127" t="n">
        <v>50144</v>
      </c>
      <c r="N48" s="127" t="n">
        <v>-144</v>
      </c>
      <c r="O48" s="126" t="n">
        <v>65867</v>
      </c>
      <c r="P48" s="128" t="n">
        <v>0.474457234235662</v>
      </c>
      <c r="Q48" s="134"/>
      <c r="R48" s="130" t="s">
        <v>33</v>
      </c>
      <c r="S48" s="131" t="s">
        <v>32</v>
      </c>
      <c r="T48" s="143" t="s">
        <v>33</v>
      </c>
      <c r="U48" s="133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6" t="n">
        <v>198</v>
      </c>
      <c r="D49" s="127" t="n">
        <v>213</v>
      </c>
      <c r="E49" s="127" t="n">
        <v>-15</v>
      </c>
      <c r="F49" s="126" t="n">
        <v>298</v>
      </c>
      <c r="G49" s="127" t="n">
        <v>340</v>
      </c>
      <c r="H49" s="127" t="n">
        <v>-42</v>
      </c>
      <c r="I49" s="126" t="n">
        <v>1198</v>
      </c>
      <c r="J49" s="127" t="n">
        <v>392</v>
      </c>
      <c r="K49" s="127" t="n">
        <v>806</v>
      </c>
      <c r="L49" s="126" t="n">
        <v>208</v>
      </c>
      <c r="M49" s="127" t="n">
        <v>328</v>
      </c>
      <c r="N49" s="127" t="n">
        <v>-120</v>
      </c>
      <c r="O49" s="126" t="n">
        <v>749</v>
      </c>
      <c r="P49" s="128" t="n">
        <v>0.791754756871036</v>
      </c>
      <c r="Q49" s="134"/>
      <c r="R49" s="130" t="s">
        <v>32</v>
      </c>
      <c r="S49" s="131" t="s">
        <v>32</v>
      </c>
      <c r="T49" s="143" t="s">
        <v>32</v>
      </c>
      <c r="U49" s="133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26" t="n">
        <v>0</v>
      </c>
      <c r="D50" s="127" t="n">
        <v>0</v>
      </c>
      <c r="E50" s="127" t="n">
        <v>0</v>
      </c>
      <c r="F50" s="126" t="n">
        <v>0</v>
      </c>
      <c r="G50" s="127" t="n">
        <v>0</v>
      </c>
      <c r="H50" s="127" t="n">
        <v>0</v>
      </c>
      <c r="I50" s="126" t="n">
        <v>0</v>
      </c>
      <c r="J50" s="127" t="n">
        <v>0</v>
      </c>
      <c r="K50" s="127" t="n">
        <v>0</v>
      </c>
      <c r="L50" s="126" t="n">
        <v>0</v>
      </c>
      <c r="M50" s="127" t="n">
        <v>1</v>
      </c>
      <c r="N50" s="127" t="n">
        <v>-1</v>
      </c>
      <c r="O50" s="126" t="n">
        <v>0</v>
      </c>
      <c r="P50" s="128" t="n">
        <v>0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26" t="n">
        <v>0</v>
      </c>
      <c r="D51" s="127" t="n">
        <v>69</v>
      </c>
      <c r="E51" s="127" t="n">
        <v>-69</v>
      </c>
      <c r="F51" s="126" t="n">
        <v>0</v>
      </c>
      <c r="G51" s="127" t="n">
        <v>56</v>
      </c>
      <c r="H51" s="127" t="n">
        <v>-56</v>
      </c>
      <c r="I51" s="126" t="n">
        <v>0</v>
      </c>
      <c r="J51" s="127" t="n">
        <v>16</v>
      </c>
      <c r="K51" s="127" t="n">
        <v>-16</v>
      </c>
      <c r="L51" s="126" t="n">
        <v>0</v>
      </c>
      <c r="M51" s="127" t="n">
        <v>30</v>
      </c>
      <c r="N51" s="127" t="n">
        <v>-30</v>
      </c>
      <c r="O51" s="126" t="n">
        <v>-141</v>
      </c>
      <c r="P51" s="128" t="n">
        <v>-0.992957746478873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26" t="n">
        <v>0</v>
      </c>
      <c r="D52" s="127" t="n">
        <v>8</v>
      </c>
      <c r="E52" s="127" t="n">
        <v>-8</v>
      </c>
      <c r="F52" s="126" t="n">
        <v>0</v>
      </c>
      <c r="G52" s="127" t="n">
        <v>8</v>
      </c>
      <c r="H52" s="127" t="n">
        <v>-8</v>
      </c>
      <c r="I52" s="126" t="n">
        <v>0</v>
      </c>
      <c r="J52" s="127" t="n">
        <v>7</v>
      </c>
      <c r="K52" s="127" t="n">
        <v>-7</v>
      </c>
      <c r="L52" s="126" t="n">
        <v>0</v>
      </c>
      <c r="M52" s="127" t="n">
        <v>8</v>
      </c>
      <c r="N52" s="127" t="n">
        <v>-8</v>
      </c>
      <c r="O52" s="126" t="n">
        <v>-23</v>
      </c>
      <c r="P52" s="128" t="n">
        <v>-0.958333333333333</v>
      </c>
      <c r="Q52" s="134"/>
      <c r="R52" s="130" t="s">
        <v>32</v>
      </c>
      <c r="S52" s="131" t="s">
        <v>32</v>
      </c>
      <c r="T52" s="143" t="s">
        <v>32</v>
      </c>
      <c r="U52" s="13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26" t="n">
        <v>0</v>
      </c>
      <c r="D53" s="127" t="n">
        <v>31</v>
      </c>
      <c r="E53" s="127" t="n">
        <v>-31</v>
      </c>
      <c r="F53" s="126" t="n">
        <v>0</v>
      </c>
      <c r="G53" s="127" t="n">
        <v>33</v>
      </c>
      <c r="H53" s="127" t="n">
        <v>-33</v>
      </c>
      <c r="I53" s="126" t="n">
        <v>0</v>
      </c>
      <c r="J53" s="127" t="n">
        <v>33</v>
      </c>
      <c r="K53" s="127" t="n">
        <v>-33</v>
      </c>
      <c r="L53" s="126" t="n">
        <v>0</v>
      </c>
      <c r="M53" s="127" t="n">
        <v>30</v>
      </c>
      <c r="N53" s="127" t="n">
        <v>-30</v>
      </c>
      <c r="O53" s="126" t="n">
        <v>-97</v>
      </c>
      <c r="P53" s="128" t="n">
        <v>-0.989795918367347</v>
      </c>
      <c r="Q53" s="134"/>
      <c r="R53" s="130" t="s">
        <v>32</v>
      </c>
      <c r="S53" s="131" t="s">
        <v>32</v>
      </c>
      <c r="T53" s="143" t="s">
        <v>32</v>
      </c>
      <c r="U53" s="13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09</v>
      </c>
      <c r="B54" s="66" t="s">
        <v>36</v>
      </c>
      <c r="C54" s="126" t="n">
        <v>0</v>
      </c>
      <c r="D54" s="127" t="n">
        <v>0</v>
      </c>
      <c r="E54" s="127" t="n">
        <v>0</v>
      </c>
      <c r="F54" s="126" t="n">
        <v>0</v>
      </c>
      <c r="G54" s="127" t="n">
        <v>113</v>
      </c>
      <c r="H54" s="127" t="n">
        <v>-113</v>
      </c>
      <c r="I54" s="126" t="n">
        <v>100</v>
      </c>
      <c r="J54" s="127" t="n">
        <v>102</v>
      </c>
      <c r="K54" s="127" t="n">
        <v>-2</v>
      </c>
      <c r="L54" s="126" t="n">
        <v>0</v>
      </c>
      <c r="M54" s="127" t="n">
        <v>101</v>
      </c>
      <c r="N54" s="127" t="n">
        <v>-101</v>
      </c>
      <c r="O54" s="126" t="n">
        <v>-115</v>
      </c>
      <c r="P54" s="128" t="n">
        <v>-0.532407407407407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16</v>
      </c>
      <c r="B55" s="66" t="s">
        <v>36</v>
      </c>
      <c r="C55" s="126" t="n">
        <v>400</v>
      </c>
      <c r="D55" s="127" t="n">
        <v>0</v>
      </c>
      <c r="E55" s="127" t="n">
        <v>400</v>
      </c>
      <c r="F55" s="126" t="n">
        <v>0</v>
      </c>
      <c r="G55" s="127" t="n">
        <v>0</v>
      </c>
      <c r="H55" s="127" t="n">
        <v>0</v>
      </c>
      <c r="I55" s="126" t="n">
        <v>500</v>
      </c>
      <c r="J55" s="127" t="n">
        <v>0</v>
      </c>
      <c r="K55" s="127" t="n">
        <v>500</v>
      </c>
      <c r="L55" s="126" t="n">
        <v>0</v>
      </c>
      <c r="M55" s="127" t="n">
        <v>0</v>
      </c>
      <c r="N55" s="127" t="n">
        <v>0</v>
      </c>
      <c r="O55" s="126" t="n">
        <v>900</v>
      </c>
      <c r="P55" s="128" t="n">
        <v>900</v>
      </c>
      <c r="Q55" s="134"/>
      <c r="R55" s="130" t="s">
        <v>32</v>
      </c>
      <c r="S55" s="131" t="s">
        <v>32</v>
      </c>
      <c r="T55" s="143" t="s">
        <v>32</v>
      </c>
      <c r="U55" s="133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26" t="n">
        <v>0</v>
      </c>
      <c r="D56" s="127" t="n">
        <v>203</v>
      </c>
      <c r="E56" s="127" t="n">
        <v>-203</v>
      </c>
      <c r="F56" s="126" t="n">
        <v>700</v>
      </c>
      <c r="G56" s="127" t="n">
        <v>220</v>
      </c>
      <c r="H56" s="127" t="n">
        <v>480</v>
      </c>
      <c r="I56" s="126" t="n">
        <v>500</v>
      </c>
      <c r="J56" s="127" t="n">
        <v>218</v>
      </c>
      <c r="K56" s="127" t="n">
        <v>282</v>
      </c>
      <c r="L56" s="126" t="n">
        <v>200</v>
      </c>
      <c r="M56" s="127" t="n">
        <v>165</v>
      </c>
      <c r="N56" s="127" t="n">
        <v>35</v>
      </c>
      <c r="O56" s="126" t="n">
        <v>559</v>
      </c>
      <c r="P56" s="128" t="n">
        <v>0.870716510903427</v>
      </c>
      <c r="Q56" s="134"/>
      <c r="R56" s="130" t="s">
        <v>32</v>
      </c>
      <c r="S56" s="131" t="s">
        <v>32</v>
      </c>
      <c r="T56" s="143" t="s">
        <v>32</v>
      </c>
      <c r="U56" s="133" t="s">
        <v>33</v>
      </c>
      <c r="V56" s="0" t="s">
        <v>32</v>
      </c>
      <c r="W56" s="0" t="s">
        <v>32</v>
      </c>
      <c r="X56" s="0" t="s">
        <v>33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26" t="n">
        <v>0</v>
      </c>
      <c r="D57" s="127" t="n">
        <v>100</v>
      </c>
      <c r="E57" s="127" t="n">
        <v>-100</v>
      </c>
      <c r="F57" s="126" t="n">
        <v>0</v>
      </c>
      <c r="G57" s="127" t="n">
        <v>98</v>
      </c>
      <c r="H57" s="127" t="n">
        <v>-98</v>
      </c>
      <c r="I57" s="126" t="n">
        <v>0</v>
      </c>
      <c r="J57" s="127" t="n">
        <v>95</v>
      </c>
      <c r="K57" s="127" t="n">
        <v>-95</v>
      </c>
      <c r="L57" s="126" t="n">
        <v>90</v>
      </c>
      <c r="M57" s="127" t="n">
        <v>82</v>
      </c>
      <c r="N57" s="127" t="n">
        <v>8</v>
      </c>
      <c r="O57" s="126" t="n">
        <v>-293</v>
      </c>
      <c r="P57" s="128" t="n">
        <v>-0.996598639455782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50</v>
      </c>
      <c r="B58" s="66" t="s">
        <v>36</v>
      </c>
      <c r="C58" s="126" t="n">
        <v>0</v>
      </c>
      <c r="D58" s="127" t="n">
        <v>31</v>
      </c>
      <c r="E58" s="127" t="n">
        <v>-31</v>
      </c>
      <c r="F58" s="126" t="n">
        <v>0</v>
      </c>
      <c r="G58" s="127" t="n">
        <v>34</v>
      </c>
      <c r="H58" s="127" t="n">
        <v>-34</v>
      </c>
      <c r="I58" s="126" t="n">
        <v>0</v>
      </c>
      <c r="J58" s="127" t="n">
        <v>31</v>
      </c>
      <c r="K58" s="127" t="n">
        <v>-31</v>
      </c>
      <c r="L58" s="126" t="n">
        <v>0</v>
      </c>
      <c r="M58" s="127" t="n">
        <v>35</v>
      </c>
      <c r="N58" s="127" t="n">
        <v>-35</v>
      </c>
      <c r="O58" s="126" t="n">
        <v>-96</v>
      </c>
      <c r="P58" s="128" t="n">
        <v>-0.989690721649485</v>
      </c>
      <c r="Q58" s="134"/>
      <c r="R58" s="130" t="s">
        <v>32</v>
      </c>
      <c r="S58" s="131" t="s">
        <v>32</v>
      </c>
      <c r="T58" s="143" t="s">
        <v>32</v>
      </c>
      <c r="U58" s="13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76</v>
      </c>
      <c r="B59" s="66" t="s">
        <v>36</v>
      </c>
      <c r="C59" s="126" t="n">
        <v>222</v>
      </c>
      <c r="D59" s="127" t="n">
        <v>77</v>
      </c>
      <c r="E59" s="127" t="n">
        <v>145</v>
      </c>
      <c r="F59" s="126" t="n">
        <v>222</v>
      </c>
      <c r="G59" s="127" t="n">
        <v>77</v>
      </c>
      <c r="H59" s="127" t="n">
        <v>145</v>
      </c>
      <c r="I59" s="126" t="n">
        <v>22</v>
      </c>
      <c r="J59" s="127" t="n">
        <v>39</v>
      </c>
      <c r="K59" s="127" t="n">
        <v>-17</v>
      </c>
      <c r="L59" s="126" t="n">
        <v>222</v>
      </c>
      <c r="M59" s="127" t="n">
        <v>75</v>
      </c>
      <c r="N59" s="127" t="n">
        <v>147</v>
      </c>
      <c r="O59" s="126" t="n">
        <v>273</v>
      </c>
      <c r="P59" s="128" t="n">
        <v>1.40721649484536</v>
      </c>
      <c r="Q59" s="134"/>
      <c r="R59" s="130" t="s">
        <v>32</v>
      </c>
      <c r="S59" s="131" t="s">
        <v>32</v>
      </c>
      <c r="T59" s="143" t="s">
        <v>32</v>
      </c>
      <c r="U59" s="133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6" t="n">
        <v>86</v>
      </c>
      <c r="D60" s="127" t="n">
        <v>0</v>
      </c>
      <c r="E60" s="127" t="n">
        <v>86</v>
      </c>
      <c r="F60" s="126" t="n">
        <v>86</v>
      </c>
      <c r="G60" s="127" t="n">
        <v>0</v>
      </c>
      <c r="H60" s="127" t="n">
        <v>86</v>
      </c>
      <c r="I60" s="126" t="n">
        <v>86</v>
      </c>
      <c r="J60" s="127" t="n">
        <v>0</v>
      </c>
      <c r="K60" s="127" t="n">
        <v>86</v>
      </c>
      <c r="L60" s="126" t="n">
        <v>85</v>
      </c>
      <c r="M60" s="127" t="n">
        <v>26</v>
      </c>
      <c r="N60" s="127" t="n">
        <v>59</v>
      </c>
      <c r="O60" s="126" t="n">
        <v>258</v>
      </c>
      <c r="P60" s="128" t="n">
        <v>258</v>
      </c>
      <c r="Q60" s="134"/>
      <c r="R60" s="130" t="s">
        <v>32</v>
      </c>
      <c r="S60" s="131" t="s">
        <v>32</v>
      </c>
      <c r="T60" s="143" t="s">
        <v>32</v>
      </c>
      <c r="U60" s="133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31</v>
      </c>
      <c r="B61" s="66" t="s">
        <v>36</v>
      </c>
      <c r="C61" s="126" t="n">
        <v>0</v>
      </c>
      <c r="D61" s="127" t="n">
        <v>22</v>
      </c>
      <c r="E61" s="127" t="n">
        <v>-22</v>
      </c>
      <c r="F61" s="126" t="n">
        <v>0</v>
      </c>
      <c r="G61" s="127" t="n">
        <v>18</v>
      </c>
      <c r="H61" s="127" t="n">
        <v>-18</v>
      </c>
      <c r="I61" s="126" t="n">
        <v>0</v>
      </c>
      <c r="J61" s="127" t="n">
        <v>12</v>
      </c>
      <c r="K61" s="127" t="n">
        <v>-12</v>
      </c>
      <c r="L61" s="126" t="n">
        <v>0</v>
      </c>
      <c r="M61" s="127" t="n">
        <v>11</v>
      </c>
      <c r="N61" s="127" t="n">
        <v>-11</v>
      </c>
      <c r="O61" s="126" t="n">
        <v>-52</v>
      </c>
      <c r="P61" s="128" t="n">
        <v>-0.981132075471698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37</v>
      </c>
      <c r="B62" s="66" t="s">
        <v>36</v>
      </c>
      <c r="C62" s="126" t="n">
        <v>0</v>
      </c>
      <c r="D62" s="127" t="n">
        <v>0</v>
      </c>
      <c r="E62" s="127" t="n">
        <v>0</v>
      </c>
      <c r="F62" s="126" t="n">
        <v>0</v>
      </c>
      <c r="G62" s="127" t="n">
        <v>0</v>
      </c>
      <c r="H62" s="127" t="n">
        <v>0</v>
      </c>
      <c r="I62" s="126" t="n">
        <v>0</v>
      </c>
      <c r="J62" s="127" t="n">
        <v>0</v>
      </c>
      <c r="K62" s="127" t="n">
        <v>0</v>
      </c>
      <c r="L62" s="126" t="n">
        <v>0</v>
      </c>
      <c r="M62" s="127" t="n">
        <v>0</v>
      </c>
      <c r="N62" s="127" t="n">
        <v>0</v>
      </c>
      <c r="O62" s="126" t="n">
        <v>0</v>
      </c>
      <c r="P62" s="128" t="n">
        <v>0</v>
      </c>
      <c r="Q62" s="134"/>
      <c r="R62" s="130" t="s">
        <v>32</v>
      </c>
      <c r="S62" s="131" t="s">
        <v>32</v>
      </c>
      <c r="T62" s="143" t="s">
        <v>32</v>
      </c>
      <c r="U62" s="13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64</v>
      </c>
      <c r="B63" s="66" t="s">
        <v>36</v>
      </c>
      <c r="C63" s="126" t="n">
        <v>108</v>
      </c>
      <c r="D63" s="127" t="n">
        <v>60</v>
      </c>
      <c r="E63" s="127" t="n">
        <v>48</v>
      </c>
      <c r="F63" s="126" t="n">
        <v>108</v>
      </c>
      <c r="G63" s="127" t="n">
        <v>47</v>
      </c>
      <c r="H63" s="127" t="n">
        <v>61</v>
      </c>
      <c r="I63" s="126" t="n">
        <v>108</v>
      </c>
      <c r="J63" s="127" t="n">
        <v>66</v>
      </c>
      <c r="K63" s="127" t="n">
        <v>42</v>
      </c>
      <c r="L63" s="126" t="n">
        <v>107</v>
      </c>
      <c r="M63" s="127" t="n">
        <v>91</v>
      </c>
      <c r="N63" s="127" t="n">
        <v>16</v>
      </c>
      <c r="O63" s="126" t="n">
        <v>151</v>
      </c>
      <c r="P63" s="128" t="n">
        <v>0.867816091954023</v>
      </c>
      <c r="Q63" s="134"/>
      <c r="R63" s="130" t="s">
        <v>32</v>
      </c>
      <c r="S63" s="131" t="s">
        <v>32</v>
      </c>
      <c r="T63" s="143" t="s">
        <v>32</v>
      </c>
      <c r="U63" s="133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273</v>
      </c>
      <c r="B64" s="66" t="s">
        <v>36</v>
      </c>
      <c r="C64" s="126" t="n">
        <v>0</v>
      </c>
      <c r="D64" s="127" t="n">
        <v>1</v>
      </c>
      <c r="E64" s="127" t="n">
        <v>-1</v>
      </c>
      <c r="F64" s="126" t="n">
        <v>0</v>
      </c>
      <c r="G64" s="127" t="n">
        <v>1</v>
      </c>
      <c r="H64" s="127" t="n">
        <v>-1</v>
      </c>
      <c r="I64" s="126" t="n">
        <v>0</v>
      </c>
      <c r="J64" s="127" t="n">
        <v>3</v>
      </c>
      <c r="K64" s="127" t="n">
        <v>-3</v>
      </c>
      <c r="L64" s="126" t="n">
        <v>0</v>
      </c>
      <c r="M64" s="127" t="n">
        <v>3</v>
      </c>
      <c r="N64" s="127" t="n">
        <v>-3</v>
      </c>
      <c r="O64" s="126" t="n">
        <v>-5</v>
      </c>
      <c r="P64" s="128" t="n">
        <v>-0.833333333333333</v>
      </c>
      <c r="Q64" s="134"/>
      <c r="R64" s="130" t="s">
        <v>32</v>
      </c>
      <c r="S64" s="131" t="s">
        <v>32</v>
      </c>
      <c r="T64" s="143" t="s">
        <v>32</v>
      </c>
      <c r="U64" s="13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96</v>
      </c>
      <c r="B65" s="66" t="s">
        <v>36</v>
      </c>
      <c r="C65" s="126" t="n">
        <v>0</v>
      </c>
      <c r="D65" s="127" t="n">
        <v>0</v>
      </c>
      <c r="E65" s="127" t="n">
        <v>0</v>
      </c>
      <c r="F65" s="126" t="n">
        <v>0</v>
      </c>
      <c r="G65" s="127" t="n">
        <v>0</v>
      </c>
      <c r="H65" s="127" t="n">
        <v>0</v>
      </c>
      <c r="I65" s="126" t="n">
        <v>0</v>
      </c>
      <c r="J65" s="127" t="n">
        <v>0</v>
      </c>
      <c r="K65" s="127" t="n">
        <v>0</v>
      </c>
      <c r="L65" s="126" t="n">
        <v>0</v>
      </c>
      <c r="M65" s="127" t="n">
        <v>0</v>
      </c>
      <c r="N65" s="127" t="n">
        <v>0</v>
      </c>
      <c r="O65" s="126" t="n">
        <v>0</v>
      </c>
      <c r="P65" s="128" t="n">
        <v>0</v>
      </c>
      <c r="Q65" s="134"/>
      <c r="R65" s="130" t="s">
        <v>32</v>
      </c>
      <c r="S65" s="131" t="s">
        <v>32</v>
      </c>
      <c r="T65" s="143" t="s">
        <v>32</v>
      </c>
      <c r="U65" s="13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08</v>
      </c>
      <c r="B66" s="66" t="s">
        <v>36</v>
      </c>
      <c r="C66" s="126" t="n">
        <v>0</v>
      </c>
      <c r="D66" s="127" t="n">
        <v>0</v>
      </c>
      <c r="E66" s="127" t="n">
        <v>0</v>
      </c>
      <c r="F66" s="126" t="n">
        <v>0</v>
      </c>
      <c r="G66" s="127" t="n">
        <v>942</v>
      </c>
      <c r="H66" s="127" t="n">
        <v>-942</v>
      </c>
      <c r="I66" s="126" t="n">
        <v>0</v>
      </c>
      <c r="J66" s="127" t="n">
        <v>1180</v>
      </c>
      <c r="K66" s="127" t="n">
        <v>-1180</v>
      </c>
      <c r="L66" s="126" t="n">
        <v>0</v>
      </c>
      <c r="M66" s="127" t="n">
        <v>997</v>
      </c>
      <c r="N66" s="127" t="n">
        <v>-997</v>
      </c>
      <c r="O66" s="126" t="n">
        <v>-2122</v>
      </c>
      <c r="P66" s="128" t="n">
        <v>-0.999528968440886</v>
      </c>
      <c r="Q66" s="134"/>
      <c r="R66" s="130" t="s">
        <v>32</v>
      </c>
      <c r="S66" s="131" t="s">
        <v>32</v>
      </c>
      <c r="T66" s="143" t="s">
        <v>32</v>
      </c>
      <c r="U66" s="133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21</v>
      </c>
      <c r="B67" s="66" t="s">
        <v>36</v>
      </c>
      <c r="C67" s="126" t="n">
        <v>1009</v>
      </c>
      <c r="D67" s="127" t="n">
        <v>623</v>
      </c>
      <c r="E67" s="127" t="n">
        <v>386</v>
      </c>
      <c r="F67" s="126" t="n">
        <v>1009</v>
      </c>
      <c r="G67" s="127" t="n">
        <v>1175</v>
      </c>
      <c r="H67" s="127" t="n">
        <v>-166</v>
      </c>
      <c r="I67" s="126" t="n">
        <v>1009</v>
      </c>
      <c r="J67" s="127" t="n">
        <v>1270</v>
      </c>
      <c r="K67" s="127" t="n">
        <v>-261</v>
      </c>
      <c r="L67" s="126" t="n">
        <v>1009</v>
      </c>
      <c r="M67" s="127" t="n">
        <v>1338</v>
      </c>
      <c r="N67" s="127" t="n">
        <v>-329</v>
      </c>
      <c r="O67" s="126" t="n">
        <v>-41</v>
      </c>
      <c r="P67" s="128" t="n">
        <v>-0.0133594004561747</v>
      </c>
      <c r="Q67" s="134"/>
      <c r="R67" s="130" t="s">
        <v>32</v>
      </c>
      <c r="S67" s="131" t="s">
        <v>32</v>
      </c>
      <c r="T67" s="143" t="s">
        <v>32</v>
      </c>
      <c r="U67" s="13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24</v>
      </c>
      <c r="B68" s="66" t="s">
        <v>36</v>
      </c>
      <c r="C68" s="126" t="n">
        <v>0</v>
      </c>
      <c r="D68" s="127" t="n">
        <v>0</v>
      </c>
      <c r="E68" s="127" t="n">
        <v>0</v>
      </c>
      <c r="F68" s="126" t="n">
        <v>0</v>
      </c>
      <c r="G68" s="127" t="n">
        <v>0</v>
      </c>
      <c r="H68" s="127" t="n">
        <v>0</v>
      </c>
      <c r="I68" s="126" t="n">
        <v>0</v>
      </c>
      <c r="J68" s="127" t="n">
        <v>0</v>
      </c>
      <c r="K68" s="127" t="n">
        <v>0</v>
      </c>
      <c r="L68" s="126" t="n">
        <v>0</v>
      </c>
      <c r="M68" s="127" t="n">
        <v>1</v>
      </c>
      <c r="N68" s="127" t="n">
        <v>-1</v>
      </c>
      <c r="O68" s="126" t="n">
        <v>0</v>
      </c>
      <c r="P68" s="128" t="n">
        <v>0</v>
      </c>
      <c r="Q68" s="134"/>
      <c r="R68" s="130" t="s">
        <v>32</v>
      </c>
      <c r="S68" s="131" t="s">
        <v>32</v>
      </c>
      <c r="T68" s="143" t="s">
        <v>32</v>
      </c>
      <c r="U68" s="13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39</v>
      </c>
      <c r="B69" s="66" t="s">
        <v>36</v>
      </c>
      <c r="C69" s="126" t="n">
        <v>131</v>
      </c>
      <c r="D69" s="127" t="n">
        <v>81</v>
      </c>
      <c r="E69" s="127" t="n">
        <v>50</v>
      </c>
      <c r="F69" s="126" t="n">
        <v>131</v>
      </c>
      <c r="G69" s="127" t="n">
        <v>45</v>
      </c>
      <c r="H69" s="127" t="n">
        <v>86</v>
      </c>
      <c r="I69" s="126" t="n">
        <v>131</v>
      </c>
      <c r="J69" s="127" t="n">
        <v>0</v>
      </c>
      <c r="K69" s="127" t="n">
        <v>131</v>
      </c>
      <c r="L69" s="126" t="n">
        <v>131</v>
      </c>
      <c r="M69" s="127" t="n">
        <v>0</v>
      </c>
      <c r="N69" s="127" t="n">
        <v>131</v>
      </c>
      <c r="O69" s="126" t="n">
        <v>267</v>
      </c>
      <c r="P69" s="128" t="n">
        <v>2.10236220472441</v>
      </c>
      <c r="Q69" s="134"/>
      <c r="R69" s="130" t="s">
        <v>32</v>
      </c>
      <c r="S69" s="131" t="s">
        <v>32</v>
      </c>
      <c r="T69" s="143" t="s">
        <v>32</v>
      </c>
      <c r="U69" s="133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41</v>
      </c>
      <c r="B70" s="66" t="s">
        <v>36</v>
      </c>
      <c r="C70" s="126" t="n">
        <v>55</v>
      </c>
      <c r="D70" s="127" t="n">
        <v>53</v>
      </c>
      <c r="E70" s="127" t="n">
        <v>2</v>
      </c>
      <c r="F70" s="126" t="n">
        <v>55</v>
      </c>
      <c r="G70" s="127" t="n">
        <v>55</v>
      </c>
      <c r="H70" s="127" t="n">
        <v>0</v>
      </c>
      <c r="I70" s="126" t="n">
        <v>55</v>
      </c>
      <c r="J70" s="127" t="n">
        <v>49</v>
      </c>
      <c r="K70" s="127" t="n">
        <v>6</v>
      </c>
      <c r="L70" s="126" t="n">
        <v>54</v>
      </c>
      <c r="M70" s="127" t="n">
        <v>43</v>
      </c>
      <c r="N70" s="127" t="n">
        <v>11</v>
      </c>
      <c r="O70" s="126" t="n">
        <v>8</v>
      </c>
      <c r="P70" s="128" t="n">
        <v>0.0506329113924051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47</v>
      </c>
      <c r="B71" s="66" t="s">
        <v>36</v>
      </c>
      <c r="C71" s="126" t="n">
        <v>37</v>
      </c>
      <c r="D71" s="127" t="n">
        <v>30</v>
      </c>
      <c r="E71" s="127" t="n">
        <v>7</v>
      </c>
      <c r="F71" s="126" t="n">
        <v>37</v>
      </c>
      <c r="G71" s="127" t="n">
        <v>30</v>
      </c>
      <c r="H71" s="127" t="n">
        <v>7</v>
      </c>
      <c r="I71" s="126" t="n">
        <v>37</v>
      </c>
      <c r="J71" s="127" t="n">
        <v>31</v>
      </c>
      <c r="K71" s="127" t="n">
        <v>6</v>
      </c>
      <c r="L71" s="126" t="n">
        <v>36</v>
      </c>
      <c r="M71" s="127" t="n">
        <v>28</v>
      </c>
      <c r="N71" s="127" t="n">
        <v>8</v>
      </c>
      <c r="O71" s="126" t="n">
        <v>20</v>
      </c>
      <c r="P71" s="128" t="n">
        <v>0.217391304347826</v>
      </c>
      <c r="Q71" s="134"/>
      <c r="R71" s="130" t="s">
        <v>32</v>
      </c>
      <c r="S71" s="131" t="s">
        <v>32</v>
      </c>
      <c r="T71" s="143" t="s">
        <v>32</v>
      </c>
      <c r="U71" s="133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376</v>
      </c>
      <c r="B72" s="66" t="s">
        <v>36</v>
      </c>
      <c r="C72" s="126" t="n">
        <v>0</v>
      </c>
      <c r="D72" s="127" t="n">
        <v>0</v>
      </c>
      <c r="E72" s="127" t="n">
        <v>0</v>
      </c>
      <c r="F72" s="126" t="n">
        <v>0</v>
      </c>
      <c r="G72" s="127" t="n">
        <v>0</v>
      </c>
      <c r="H72" s="127" t="n">
        <v>0</v>
      </c>
      <c r="I72" s="126" t="n">
        <v>0</v>
      </c>
      <c r="J72" s="127" t="n">
        <v>0</v>
      </c>
      <c r="K72" s="127" t="n">
        <v>0</v>
      </c>
      <c r="L72" s="126" t="n">
        <v>0</v>
      </c>
      <c r="M72" s="127" t="n">
        <v>0</v>
      </c>
      <c r="N72" s="127" t="n">
        <v>0</v>
      </c>
      <c r="O72" s="126" t="n">
        <v>0</v>
      </c>
      <c r="P72" s="128" t="n">
        <v>0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88</v>
      </c>
      <c r="B73" s="66" t="s">
        <v>36</v>
      </c>
      <c r="C73" s="126" t="n">
        <v>85</v>
      </c>
      <c r="D73" s="127" t="n">
        <v>0</v>
      </c>
      <c r="E73" s="127" t="n">
        <v>85</v>
      </c>
      <c r="F73" s="126" t="n">
        <v>85</v>
      </c>
      <c r="G73" s="127" t="n">
        <v>0</v>
      </c>
      <c r="H73" s="127" t="n">
        <v>85</v>
      </c>
      <c r="I73" s="126" t="n">
        <v>85</v>
      </c>
      <c r="J73" s="127" t="n">
        <v>228</v>
      </c>
      <c r="K73" s="127" t="n">
        <v>-143</v>
      </c>
      <c r="L73" s="126" t="n">
        <v>85</v>
      </c>
      <c r="M73" s="127" t="n">
        <v>431</v>
      </c>
      <c r="N73" s="127" t="n">
        <v>-346</v>
      </c>
      <c r="O73" s="126" t="n">
        <v>27</v>
      </c>
      <c r="P73" s="128" t="n">
        <v>0.117903930131004</v>
      </c>
      <c r="Q73" s="134"/>
      <c r="R73" s="130" t="s">
        <v>32</v>
      </c>
      <c r="S73" s="131" t="s">
        <v>32</v>
      </c>
      <c r="T73" s="143" t="s">
        <v>32</v>
      </c>
      <c r="U73" s="133" t="s">
        <v>33</v>
      </c>
      <c r="V73" s="0" t="s">
        <v>32</v>
      </c>
      <c r="W73" s="0" t="s">
        <v>32</v>
      </c>
      <c r="X73" s="0" t="s">
        <v>33</v>
      </c>
    </row>
    <row r="74" customFormat="false" ht="12.75" hidden="false" customHeight="false" outlineLevel="0" collapsed="false">
      <c r="A74" s="65" t="n">
        <v>425</v>
      </c>
      <c r="B74" s="66" t="s">
        <v>36</v>
      </c>
      <c r="C74" s="126" t="n">
        <v>115</v>
      </c>
      <c r="D74" s="127" t="n">
        <v>97</v>
      </c>
      <c r="E74" s="127" t="n">
        <v>18</v>
      </c>
      <c r="F74" s="126" t="n">
        <v>115</v>
      </c>
      <c r="G74" s="127" t="n">
        <v>126</v>
      </c>
      <c r="H74" s="127" t="n">
        <v>-11</v>
      </c>
      <c r="I74" s="126" t="n">
        <v>115</v>
      </c>
      <c r="J74" s="127" t="n">
        <v>132</v>
      </c>
      <c r="K74" s="127" t="n">
        <v>-17</v>
      </c>
      <c r="L74" s="126" t="n">
        <v>115</v>
      </c>
      <c r="M74" s="127" t="n">
        <v>123</v>
      </c>
      <c r="N74" s="127" t="n">
        <v>-8</v>
      </c>
      <c r="O74" s="126" t="n">
        <v>-10</v>
      </c>
      <c r="P74" s="128" t="n">
        <v>-0.0280898876404494</v>
      </c>
      <c r="Q74" s="134"/>
      <c r="R74" s="130" t="s">
        <v>32</v>
      </c>
      <c r="S74" s="131" t="s">
        <v>32</v>
      </c>
      <c r="T74" s="143" t="s">
        <v>32</v>
      </c>
      <c r="U74" s="13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31</v>
      </c>
      <c r="B75" s="66" t="s">
        <v>36</v>
      </c>
      <c r="C75" s="126" t="n">
        <v>50</v>
      </c>
      <c r="D75" s="127" t="n">
        <v>26</v>
      </c>
      <c r="E75" s="127" t="n">
        <v>24</v>
      </c>
      <c r="F75" s="126" t="n">
        <v>50</v>
      </c>
      <c r="G75" s="127" t="n">
        <v>57</v>
      </c>
      <c r="H75" s="127" t="n">
        <v>-7</v>
      </c>
      <c r="I75" s="126" t="n">
        <v>50</v>
      </c>
      <c r="J75" s="127" t="n">
        <v>55</v>
      </c>
      <c r="K75" s="127" t="n">
        <v>-5</v>
      </c>
      <c r="L75" s="126" t="n">
        <v>50</v>
      </c>
      <c r="M75" s="127" t="n">
        <v>58</v>
      </c>
      <c r="N75" s="127" t="n">
        <v>-8</v>
      </c>
      <c r="O75" s="126" t="n">
        <v>12</v>
      </c>
      <c r="P75" s="128" t="n">
        <v>0.0863309352517986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42</v>
      </c>
      <c r="B76" s="66" t="s">
        <v>36</v>
      </c>
      <c r="C76" s="126" t="n">
        <v>100</v>
      </c>
      <c r="D76" s="127" t="n">
        <v>81</v>
      </c>
      <c r="E76" s="127" t="n">
        <v>19</v>
      </c>
      <c r="F76" s="126" t="n">
        <v>100</v>
      </c>
      <c r="G76" s="127" t="n">
        <v>86</v>
      </c>
      <c r="H76" s="127" t="n">
        <v>14</v>
      </c>
      <c r="I76" s="126" t="n">
        <v>100</v>
      </c>
      <c r="J76" s="127" t="n">
        <v>108</v>
      </c>
      <c r="K76" s="127" t="n">
        <v>-8</v>
      </c>
      <c r="L76" s="126" t="n">
        <v>0</v>
      </c>
      <c r="M76" s="127" t="n">
        <v>113</v>
      </c>
      <c r="N76" s="127" t="n">
        <v>-113</v>
      </c>
      <c r="O76" s="126" t="n">
        <v>25</v>
      </c>
      <c r="P76" s="128" t="n">
        <v>0.0905797101449275</v>
      </c>
      <c r="Q76" s="134"/>
      <c r="R76" s="130" t="s">
        <v>32</v>
      </c>
      <c r="S76" s="131" t="s">
        <v>32</v>
      </c>
      <c r="T76" s="143" t="s">
        <v>32</v>
      </c>
      <c r="U76" s="133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49</v>
      </c>
      <c r="B77" s="66" t="s">
        <v>36</v>
      </c>
      <c r="C77" s="126" t="n">
        <v>145</v>
      </c>
      <c r="D77" s="127" t="n">
        <v>122</v>
      </c>
      <c r="E77" s="127" t="n">
        <v>23</v>
      </c>
      <c r="F77" s="126" t="n">
        <v>145</v>
      </c>
      <c r="G77" s="127" t="n">
        <v>108</v>
      </c>
      <c r="H77" s="127" t="n">
        <v>37</v>
      </c>
      <c r="I77" s="126" t="n">
        <v>145</v>
      </c>
      <c r="J77" s="127" t="n">
        <v>137</v>
      </c>
      <c r="K77" s="127" t="n">
        <v>8</v>
      </c>
      <c r="L77" s="126" t="n">
        <v>145</v>
      </c>
      <c r="M77" s="127" t="n">
        <v>129</v>
      </c>
      <c r="N77" s="127" t="n">
        <v>16</v>
      </c>
      <c r="O77" s="126" t="n">
        <v>68</v>
      </c>
      <c r="P77" s="128" t="n">
        <v>0.184782608695652</v>
      </c>
      <c r="Q77" s="134"/>
      <c r="R77" s="130" t="s">
        <v>32</v>
      </c>
      <c r="S77" s="131" t="s">
        <v>32</v>
      </c>
      <c r="T77" s="143" t="s">
        <v>32</v>
      </c>
      <c r="U77" s="133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53</v>
      </c>
      <c r="B78" s="66" t="s">
        <v>36</v>
      </c>
      <c r="C78" s="126" t="n">
        <v>196</v>
      </c>
      <c r="D78" s="127" t="n">
        <v>177</v>
      </c>
      <c r="E78" s="127" t="n">
        <v>19</v>
      </c>
      <c r="F78" s="126" t="n">
        <v>196</v>
      </c>
      <c r="G78" s="127" t="n">
        <v>167</v>
      </c>
      <c r="H78" s="127" t="n">
        <v>29</v>
      </c>
      <c r="I78" s="126" t="n">
        <v>196</v>
      </c>
      <c r="J78" s="127" t="n">
        <v>173</v>
      </c>
      <c r="K78" s="127" t="n">
        <v>23</v>
      </c>
      <c r="L78" s="126" t="n">
        <v>195</v>
      </c>
      <c r="M78" s="127" t="n">
        <v>167</v>
      </c>
      <c r="N78" s="127" t="n">
        <v>28</v>
      </c>
      <c r="O78" s="126" t="n">
        <v>71</v>
      </c>
      <c r="P78" s="128" t="n">
        <v>0.137065637065637</v>
      </c>
      <c r="Q78" s="134"/>
      <c r="R78" s="130" t="s">
        <v>32</v>
      </c>
      <c r="S78" s="131" t="s">
        <v>32</v>
      </c>
      <c r="T78" s="143" t="s">
        <v>32</v>
      </c>
      <c r="U78" s="133" t="s">
        <v>33</v>
      </c>
      <c r="V78" s="0" t="s">
        <v>32</v>
      </c>
      <c r="W78" s="0" t="s">
        <v>32</v>
      </c>
      <c r="X78" s="0" t="s">
        <v>33</v>
      </c>
    </row>
    <row r="79" customFormat="false" ht="12.75" hidden="false" customHeight="false" outlineLevel="0" collapsed="false">
      <c r="A79" s="65" t="n">
        <v>457</v>
      </c>
      <c r="B79" s="66" t="s">
        <v>36</v>
      </c>
      <c r="C79" s="126" t="n">
        <v>0</v>
      </c>
      <c r="D79" s="127" t="n">
        <v>78</v>
      </c>
      <c r="E79" s="127" t="n">
        <v>-78</v>
      </c>
      <c r="F79" s="126" t="n">
        <v>0</v>
      </c>
      <c r="G79" s="127" t="n">
        <v>76</v>
      </c>
      <c r="H79" s="127" t="n">
        <v>-76</v>
      </c>
      <c r="I79" s="126" t="n">
        <v>0</v>
      </c>
      <c r="J79" s="127" t="n">
        <v>68</v>
      </c>
      <c r="K79" s="127" t="n">
        <v>-68</v>
      </c>
      <c r="L79" s="126" t="n">
        <v>0</v>
      </c>
      <c r="M79" s="127" t="n">
        <v>64</v>
      </c>
      <c r="N79" s="127" t="n">
        <v>-64</v>
      </c>
      <c r="O79" s="126" t="n">
        <v>-222</v>
      </c>
      <c r="P79" s="128" t="n">
        <v>-0.995515695067265</v>
      </c>
      <c r="Q79" s="134"/>
      <c r="R79" s="130" t="s">
        <v>32</v>
      </c>
      <c r="S79" s="131" t="s">
        <v>32</v>
      </c>
      <c r="T79" s="143" t="s">
        <v>32</v>
      </c>
      <c r="U79" s="13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459</v>
      </c>
      <c r="B80" s="66" t="s">
        <v>36</v>
      </c>
      <c r="C80" s="126" t="n">
        <v>0</v>
      </c>
      <c r="D80" s="127" t="n">
        <v>16</v>
      </c>
      <c r="E80" s="127" t="n">
        <v>-16</v>
      </c>
      <c r="F80" s="126" t="n">
        <v>0</v>
      </c>
      <c r="G80" s="127" t="n">
        <v>17</v>
      </c>
      <c r="H80" s="127" t="n">
        <v>-17</v>
      </c>
      <c r="I80" s="126" t="n">
        <v>0</v>
      </c>
      <c r="J80" s="127" t="n">
        <v>18</v>
      </c>
      <c r="K80" s="127" t="n">
        <v>-18</v>
      </c>
      <c r="L80" s="126" t="n">
        <v>0</v>
      </c>
      <c r="M80" s="127" t="n">
        <v>14</v>
      </c>
      <c r="N80" s="127" t="n">
        <v>-14</v>
      </c>
      <c r="O80" s="126" t="n">
        <v>-51</v>
      </c>
      <c r="P80" s="128" t="n">
        <v>-0.980769230769231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461</v>
      </c>
      <c r="B81" s="66" t="s">
        <v>36</v>
      </c>
      <c r="C81" s="126" t="n">
        <v>0</v>
      </c>
      <c r="D81" s="127" t="n">
        <v>86</v>
      </c>
      <c r="E81" s="127" t="n">
        <v>-86</v>
      </c>
      <c r="F81" s="126" t="n">
        <v>0</v>
      </c>
      <c r="G81" s="127" t="n">
        <v>87</v>
      </c>
      <c r="H81" s="127" t="n">
        <v>-87</v>
      </c>
      <c r="I81" s="126" t="n">
        <v>0</v>
      </c>
      <c r="J81" s="127" t="n">
        <v>129</v>
      </c>
      <c r="K81" s="127" t="n">
        <v>-129</v>
      </c>
      <c r="L81" s="126" t="n">
        <v>0</v>
      </c>
      <c r="M81" s="127" t="n">
        <v>87</v>
      </c>
      <c r="N81" s="127" t="n">
        <v>-87</v>
      </c>
      <c r="O81" s="126" t="n">
        <v>-302</v>
      </c>
      <c r="P81" s="128" t="n">
        <v>-0.996699669966997</v>
      </c>
      <c r="Q81" s="134"/>
      <c r="R81" s="130" t="s">
        <v>32</v>
      </c>
      <c r="S81" s="131" t="s">
        <v>32</v>
      </c>
      <c r="T81" s="143" t="s">
        <v>32</v>
      </c>
      <c r="U81" s="13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72</v>
      </c>
      <c r="B82" s="66" t="s">
        <v>36</v>
      </c>
      <c r="C82" s="126" t="n">
        <v>6773</v>
      </c>
      <c r="D82" s="127" t="n">
        <v>6246</v>
      </c>
      <c r="E82" s="127" t="n">
        <v>527</v>
      </c>
      <c r="F82" s="126" t="n">
        <v>6773</v>
      </c>
      <c r="G82" s="127" t="n">
        <v>6480</v>
      </c>
      <c r="H82" s="127" t="n">
        <v>293</v>
      </c>
      <c r="I82" s="126" t="n">
        <v>7173</v>
      </c>
      <c r="J82" s="127" t="n">
        <v>6354</v>
      </c>
      <c r="K82" s="127" t="n">
        <v>819</v>
      </c>
      <c r="L82" s="126" t="n">
        <v>6573</v>
      </c>
      <c r="M82" s="127" t="n">
        <v>6290</v>
      </c>
      <c r="N82" s="127" t="n">
        <v>283</v>
      </c>
      <c r="O82" s="126" t="n">
        <v>1639</v>
      </c>
      <c r="P82" s="128" t="n">
        <v>0.0858969655678424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74</v>
      </c>
      <c r="B83" s="66" t="s">
        <v>36</v>
      </c>
      <c r="C83" s="126" t="n">
        <v>200</v>
      </c>
      <c r="D83" s="127" t="n">
        <v>132</v>
      </c>
      <c r="E83" s="127" t="n">
        <v>68</v>
      </c>
      <c r="F83" s="126" t="n">
        <v>0</v>
      </c>
      <c r="G83" s="127" t="n">
        <v>124</v>
      </c>
      <c r="H83" s="127" t="n">
        <v>-124</v>
      </c>
      <c r="I83" s="126" t="n">
        <v>200</v>
      </c>
      <c r="J83" s="127" t="n">
        <v>132</v>
      </c>
      <c r="K83" s="127" t="n">
        <v>68</v>
      </c>
      <c r="L83" s="126" t="n">
        <v>0</v>
      </c>
      <c r="M83" s="127" t="n">
        <v>131</v>
      </c>
      <c r="N83" s="127" t="n">
        <v>-131</v>
      </c>
      <c r="O83" s="126" t="n">
        <v>12</v>
      </c>
      <c r="P83" s="128" t="n">
        <v>0.0308483290488432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05</v>
      </c>
      <c r="B84" s="66" t="s">
        <v>36</v>
      </c>
      <c r="C84" s="126" t="n">
        <v>105</v>
      </c>
      <c r="D84" s="127" t="n">
        <v>0</v>
      </c>
      <c r="E84" s="127" t="n">
        <v>105</v>
      </c>
      <c r="F84" s="126" t="n">
        <v>105</v>
      </c>
      <c r="G84" s="127" t="n">
        <v>153</v>
      </c>
      <c r="H84" s="127" t="n">
        <v>-48</v>
      </c>
      <c r="I84" s="126" t="n">
        <v>105</v>
      </c>
      <c r="J84" s="127" t="n">
        <v>136</v>
      </c>
      <c r="K84" s="127" t="n">
        <v>-31</v>
      </c>
      <c r="L84" s="126" t="n">
        <v>105</v>
      </c>
      <c r="M84" s="127" t="n">
        <v>139</v>
      </c>
      <c r="N84" s="127" t="n">
        <v>-34</v>
      </c>
      <c r="O84" s="126" t="n">
        <v>26</v>
      </c>
      <c r="P84" s="128" t="n">
        <v>0.0896551724137931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34</v>
      </c>
      <c r="B85" s="66" t="s">
        <v>36</v>
      </c>
      <c r="C85" s="126" t="n">
        <v>0</v>
      </c>
      <c r="D85" s="127" t="n">
        <v>0</v>
      </c>
      <c r="E85" s="127" t="n">
        <v>0</v>
      </c>
      <c r="F85" s="126" t="n">
        <v>0</v>
      </c>
      <c r="G85" s="127" t="n">
        <v>0</v>
      </c>
      <c r="H85" s="127" t="n">
        <v>0</v>
      </c>
      <c r="I85" s="126" t="n">
        <v>0</v>
      </c>
      <c r="J85" s="127" t="n">
        <v>0</v>
      </c>
      <c r="K85" s="127" t="n">
        <v>0</v>
      </c>
      <c r="L85" s="126" t="n">
        <v>0</v>
      </c>
      <c r="M85" s="127" t="n">
        <v>0</v>
      </c>
      <c r="N85" s="127" t="n">
        <v>0</v>
      </c>
      <c r="O85" s="126" t="n">
        <v>0</v>
      </c>
      <c r="P85" s="128" t="n">
        <v>0</v>
      </c>
      <c r="Q85" s="134"/>
      <c r="R85" s="130" t="s">
        <v>32</v>
      </c>
      <c r="S85" s="131" t="s">
        <v>32</v>
      </c>
      <c r="T85" s="143" t="s">
        <v>32</v>
      </c>
      <c r="U85" s="13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43</v>
      </c>
      <c r="B86" s="66" t="s">
        <v>36</v>
      </c>
      <c r="C86" s="126" t="n">
        <v>0</v>
      </c>
      <c r="D86" s="127" t="n">
        <v>126</v>
      </c>
      <c r="E86" s="127" t="n">
        <v>-126</v>
      </c>
      <c r="F86" s="126" t="n">
        <v>0</v>
      </c>
      <c r="G86" s="127" t="n">
        <v>1497</v>
      </c>
      <c r="H86" s="127" t="n">
        <v>-1497</v>
      </c>
      <c r="I86" s="126" t="n">
        <v>0</v>
      </c>
      <c r="J86" s="127" t="n">
        <v>1681</v>
      </c>
      <c r="K86" s="127" t="n">
        <v>-1681</v>
      </c>
      <c r="L86" s="126" t="n">
        <v>0</v>
      </c>
      <c r="M86" s="127" t="n">
        <v>816</v>
      </c>
      <c r="N86" s="127" t="n">
        <v>-816</v>
      </c>
      <c r="O86" s="126" t="n">
        <v>-3304</v>
      </c>
      <c r="P86" s="128" t="n">
        <v>-0.999697428139183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45</v>
      </c>
      <c r="B87" s="66" t="s">
        <v>36</v>
      </c>
      <c r="C87" s="126" t="n">
        <v>0</v>
      </c>
      <c r="D87" s="127" t="n">
        <v>0</v>
      </c>
      <c r="E87" s="127" t="n">
        <v>0</v>
      </c>
      <c r="F87" s="126" t="n">
        <v>0</v>
      </c>
      <c r="G87" s="127" t="n">
        <v>0</v>
      </c>
      <c r="H87" s="127" t="n">
        <v>0</v>
      </c>
      <c r="I87" s="126" t="n">
        <v>0</v>
      </c>
      <c r="J87" s="127" t="n">
        <v>0</v>
      </c>
      <c r="K87" s="127" t="n">
        <v>0</v>
      </c>
      <c r="L87" s="126" t="n">
        <v>0</v>
      </c>
      <c r="M87" s="127" t="n">
        <v>0</v>
      </c>
      <c r="N87" s="127" t="n">
        <v>0</v>
      </c>
      <c r="O87" s="126" t="n">
        <v>0</v>
      </c>
      <c r="P87" s="128" t="n">
        <v>0</v>
      </c>
      <c r="Q87" s="134"/>
      <c r="R87" s="130" t="s">
        <v>32</v>
      </c>
      <c r="S87" s="131" t="s">
        <v>32</v>
      </c>
      <c r="T87" s="143" t="s">
        <v>32</v>
      </c>
      <c r="U87" s="13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58</v>
      </c>
      <c r="B88" s="66" t="s">
        <v>36</v>
      </c>
      <c r="C88" s="126" t="n">
        <v>0</v>
      </c>
      <c r="D88" s="127" t="n">
        <v>0</v>
      </c>
      <c r="E88" s="127" t="n">
        <v>0</v>
      </c>
      <c r="F88" s="126" t="n">
        <v>0</v>
      </c>
      <c r="G88" s="127" t="n">
        <v>0</v>
      </c>
      <c r="H88" s="127" t="n">
        <v>0</v>
      </c>
      <c r="I88" s="126" t="n">
        <v>0</v>
      </c>
      <c r="J88" s="127" t="n">
        <v>0</v>
      </c>
      <c r="K88" s="127" t="n">
        <v>0</v>
      </c>
      <c r="L88" s="126" t="n">
        <v>0</v>
      </c>
      <c r="M88" s="127" t="n">
        <v>0</v>
      </c>
      <c r="N88" s="127" t="n">
        <v>0</v>
      </c>
      <c r="O88" s="126" t="n">
        <v>0</v>
      </c>
      <c r="P88" s="128" t="n">
        <v>0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566</v>
      </c>
      <c r="B89" s="66" t="s">
        <v>36</v>
      </c>
      <c r="C89" s="126" t="n">
        <v>50</v>
      </c>
      <c r="D89" s="127" t="n">
        <v>15</v>
      </c>
      <c r="E89" s="127" t="n">
        <v>35</v>
      </c>
      <c r="F89" s="126" t="n">
        <v>50</v>
      </c>
      <c r="G89" s="127" t="n">
        <v>49</v>
      </c>
      <c r="H89" s="127" t="n">
        <v>1</v>
      </c>
      <c r="I89" s="126" t="n">
        <v>1000</v>
      </c>
      <c r="J89" s="127" t="n">
        <v>42</v>
      </c>
      <c r="K89" s="127" t="n">
        <v>958</v>
      </c>
      <c r="L89" s="126" t="n">
        <v>100</v>
      </c>
      <c r="M89" s="127" t="n">
        <v>67</v>
      </c>
      <c r="N89" s="127" t="n">
        <v>33</v>
      </c>
      <c r="O89" s="126" t="n">
        <v>994</v>
      </c>
      <c r="P89" s="128" t="n">
        <v>9.28971962616823</v>
      </c>
      <c r="Q89" s="134"/>
      <c r="R89" s="130" t="s">
        <v>32</v>
      </c>
      <c r="S89" s="131" t="s">
        <v>32</v>
      </c>
      <c r="T89" s="143" t="s">
        <v>32</v>
      </c>
      <c r="U89" s="133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594</v>
      </c>
      <c r="B90" s="66" t="s">
        <v>36</v>
      </c>
      <c r="C90" s="126" t="n">
        <v>0</v>
      </c>
      <c r="D90" s="127" t="n">
        <v>127</v>
      </c>
      <c r="E90" s="127" t="n">
        <v>-127</v>
      </c>
      <c r="F90" s="126" t="n">
        <v>0</v>
      </c>
      <c r="G90" s="127" t="n">
        <v>153</v>
      </c>
      <c r="H90" s="127" t="n">
        <v>-153</v>
      </c>
      <c r="I90" s="126" t="n">
        <v>0</v>
      </c>
      <c r="J90" s="127" t="n">
        <v>133</v>
      </c>
      <c r="K90" s="127" t="n">
        <v>-133</v>
      </c>
      <c r="L90" s="126" t="n">
        <v>100</v>
      </c>
      <c r="M90" s="127" t="n">
        <v>120</v>
      </c>
      <c r="N90" s="127" t="n">
        <v>-20</v>
      </c>
      <c r="O90" s="126" t="n">
        <v>-413</v>
      </c>
      <c r="P90" s="128" t="n">
        <v>-0.997584541062802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595</v>
      </c>
      <c r="B91" s="66" t="s">
        <v>36</v>
      </c>
      <c r="C91" s="126" t="n">
        <v>0</v>
      </c>
      <c r="D91" s="127" t="n">
        <v>202</v>
      </c>
      <c r="E91" s="127" t="n">
        <v>-202</v>
      </c>
      <c r="F91" s="126" t="n">
        <v>700</v>
      </c>
      <c r="G91" s="127" t="n">
        <v>268</v>
      </c>
      <c r="H91" s="127" t="n">
        <v>432</v>
      </c>
      <c r="I91" s="126" t="n">
        <v>0</v>
      </c>
      <c r="J91" s="127" t="n">
        <v>296</v>
      </c>
      <c r="K91" s="127" t="n">
        <v>-296</v>
      </c>
      <c r="L91" s="126" t="n">
        <v>200</v>
      </c>
      <c r="M91" s="127" t="n">
        <v>258</v>
      </c>
      <c r="N91" s="127" t="n">
        <v>-58</v>
      </c>
      <c r="O91" s="126" t="n">
        <v>-66</v>
      </c>
      <c r="P91" s="128" t="n">
        <v>-0.0860495436766623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6</v>
      </c>
      <c r="B92" s="66" t="s">
        <v>36</v>
      </c>
      <c r="C92" s="126" t="n">
        <v>0</v>
      </c>
      <c r="D92" s="127" t="n">
        <v>55</v>
      </c>
      <c r="E92" s="127" t="n">
        <v>-55</v>
      </c>
      <c r="F92" s="126" t="n">
        <v>0</v>
      </c>
      <c r="G92" s="127" t="n">
        <v>127</v>
      </c>
      <c r="H92" s="127" t="n">
        <v>-127</v>
      </c>
      <c r="I92" s="126" t="n">
        <v>0</v>
      </c>
      <c r="J92" s="127" t="n">
        <v>136</v>
      </c>
      <c r="K92" s="127" t="n">
        <v>-136</v>
      </c>
      <c r="L92" s="126" t="n">
        <v>0</v>
      </c>
      <c r="M92" s="127" t="n">
        <v>136</v>
      </c>
      <c r="N92" s="127" t="n">
        <v>-136</v>
      </c>
      <c r="O92" s="126" t="n">
        <v>-318</v>
      </c>
      <c r="P92" s="128" t="n">
        <v>-0.996865203761756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9</v>
      </c>
      <c r="B93" s="66" t="s">
        <v>36</v>
      </c>
      <c r="C93" s="126" t="n">
        <v>0</v>
      </c>
      <c r="D93" s="127" t="n">
        <v>16</v>
      </c>
      <c r="E93" s="127" t="n">
        <v>-16</v>
      </c>
      <c r="F93" s="126" t="n">
        <v>0</v>
      </c>
      <c r="G93" s="127" t="n">
        <v>15</v>
      </c>
      <c r="H93" s="127" t="n">
        <v>-15</v>
      </c>
      <c r="I93" s="126" t="n">
        <v>0</v>
      </c>
      <c r="J93" s="127" t="n">
        <v>19</v>
      </c>
      <c r="K93" s="127" t="n">
        <v>-19</v>
      </c>
      <c r="L93" s="126" t="n">
        <v>0</v>
      </c>
      <c r="M93" s="127" t="n">
        <v>23</v>
      </c>
      <c r="N93" s="127" t="n">
        <v>-23</v>
      </c>
      <c r="O93" s="126" t="n">
        <v>-50</v>
      </c>
      <c r="P93" s="128" t="n">
        <v>-0.980392156862745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601</v>
      </c>
      <c r="B94" s="66" t="s">
        <v>36</v>
      </c>
      <c r="C94" s="126" t="n">
        <v>0</v>
      </c>
      <c r="D94" s="127" t="n">
        <v>48</v>
      </c>
      <c r="E94" s="127" t="n">
        <v>-48</v>
      </c>
      <c r="F94" s="126" t="n">
        <v>0</v>
      </c>
      <c r="G94" s="127" t="n">
        <v>59</v>
      </c>
      <c r="H94" s="127" t="n">
        <v>-59</v>
      </c>
      <c r="I94" s="126" t="n">
        <v>0</v>
      </c>
      <c r="J94" s="127" t="n">
        <v>55</v>
      </c>
      <c r="K94" s="127" t="n">
        <v>-55</v>
      </c>
      <c r="L94" s="126" t="n">
        <v>0</v>
      </c>
      <c r="M94" s="127" t="n">
        <v>55</v>
      </c>
      <c r="N94" s="127" t="n">
        <v>-55</v>
      </c>
      <c r="O94" s="126" t="n">
        <v>-162</v>
      </c>
      <c r="P94" s="128" t="n">
        <v>-0.993865030674847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54</v>
      </c>
      <c r="B95" s="66" t="s">
        <v>36</v>
      </c>
      <c r="C95" s="126" t="n">
        <v>0</v>
      </c>
      <c r="D95" s="127" t="n">
        <v>5</v>
      </c>
      <c r="E95" s="127" t="n">
        <v>-5</v>
      </c>
      <c r="F95" s="126" t="n">
        <v>1640</v>
      </c>
      <c r="G95" s="127" t="n">
        <v>5</v>
      </c>
      <c r="H95" s="127" t="n">
        <v>1635</v>
      </c>
      <c r="I95" s="126" t="n">
        <v>5000</v>
      </c>
      <c r="J95" s="127" t="n">
        <v>1336</v>
      </c>
      <c r="K95" s="127" t="n">
        <v>3664</v>
      </c>
      <c r="L95" s="126" t="n">
        <v>0</v>
      </c>
      <c r="M95" s="127" t="n">
        <v>2221</v>
      </c>
      <c r="N95" s="127" t="n">
        <v>-2221</v>
      </c>
      <c r="O95" s="126" t="n">
        <v>5294</v>
      </c>
      <c r="P95" s="128" t="n">
        <v>3.93021529324425</v>
      </c>
      <c r="Q95" s="134"/>
      <c r="R95" s="130" t="s">
        <v>33</v>
      </c>
      <c r="S95" s="131" t="s">
        <v>32</v>
      </c>
      <c r="T95" s="143" t="s">
        <v>33</v>
      </c>
      <c r="U95" s="133" t="s">
        <v>33</v>
      </c>
      <c r="V95" s="0" t="s">
        <v>32</v>
      </c>
      <c r="W95" s="0" t="s">
        <v>33</v>
      </c>
      <c r="X95" s="0" t="s">
        <v>33</v>
      </c>
    </row>
    <row r="96" customFormat="false" ht="12.75" hidden="false" customHeight="false" outlineLevel="0" collapsed="false">
      <c r="A96" s="65" t="n">
        <v>725</v>
      </c>
      <c r="B96" s="66" t="s">
        <v>36</v>
      </c>
      <c r="C96" s="126" t="n">
        <v>0</v>
      </c>
      <c r="D96" s="127" t="n">
        <v>0</v>
      </c>
      <c r="E96" s="127" t="n">
        <v>0</v>
      </c>
      <c r="F96" s="126" t="n">
        <v>0</v>
      </c>
      <c r="G96" s="127" t="n">
        <v>0</v>
      </c>
      <c r="H96" s="127" t="n">
        <v>0</v>
      </c>
      <c r="I96" s="126" t="n">
        <v>0</v>
      </c>
      <c r="J96" s="127" t="n">
        <v>0</v>
      </c>
      <c r="K96" s="127" t="n">
        <v>0</v>
      </c>
      <c r="L96" s="126" t="n">
        <v>0</v>
      </c>
      <c r="M96" s="127" t="n">
        <v>0</v>
      </c>
      <c r="N96" s="127" t="n">
        <v>0</v>
      </c>
      <c r="O96" s="126" t="n">
        <v>0</v>
      </c>
      <c r="P96" s="128" t="n">
        <v>0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39</v>
      </c>
      <c r="B97" s="66" t="s">
        <v>36</v>
      </c>
      <c r="C97" s="126" t="n">
        <v>300</v>
      </c>
      <c r="D97" s="127" t="n">
        <v>405</v>
      </c>
      <c r="E97" s="127" t="n">
        <v>-105</v>
      </c>
      <c r="F97" s="126" t="n">
        <v>300</v>
      </c>
      <c r="G97" s="127" t="n">
        <v>430</v>
      </c>
      <c r="H97" s="127" t="n">
        <v>-130</v>
      </c>
      <c r="I97" s="126" t="n">
        <v>400</v>
      </c>
      <c r="J97" s="127" t="n">
        <v>441</v>
      </c>
      <c r="K97" s="127" t="n">
        <v>-41</v>
      </c>
      <c r="L97" s="126" t="n">
        <v>400</v>
      </c>
      <c r="M97" s="127" t="n">
        <v>417</v>
      </c>
      <c r="N97" s="127" t="n">
        <v>-17</v>
      </c>
      <c r="O97" s="126" t="n">
        <v>-276</v>
      </c>
      <c r="P97" s="128" t="n">
        <v>-0.216131558339859</v>
      </c>
      <c r="Q97" s="134"/>
      <c r="R97" s="130" t="s">
        <v>32</v>
      </c>
      <c r="S97" s="131" t="s">
        <v>32</v>
      </c>
      <c r="T97" s="143" t="s">
        <v>32</v>
      </c>
      <c r="U97" s="133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49</v>
      </c>
      <c r="B98" s="66" t="s">
        <v>36</v>
      </c>
      <c r="C98" s="126" t="n">
        <v>0</v>
      </c>
      <c r="D98" s="127" t="n">
        <v>92</v>
      </c>
      <c r="E98" s="127" t="n">
        <v>-92</v>
      </c>
      <c r="F98" s="126" t="n">
        <v>0</v>
      </c>
      <c r="G98" s="127" t="n">
        <v>92</v>
      </c>
      <c r="H98" s="127" t="n">
        <v>-92</v>
      </c>
      <c r="I98" s="126" t="n">
        <v>0</v>
      </c>
      <c r="J98" s="127" t="n">
        <v>113</v>
      </c>
      <c r="K98" s="127" t="n">
        <v>-113</v>
      </c>
      <c r="L98" s="126" t="n">
        <v>0</v>
      </c>
      <c r="M98" s="127" t="n">
        <v>108</v>
      </c>
      <c r="N98" s="127" t="n">
        <v>-108</v>
      </c>
      <c r="O98" s="126" t="n">
        <v>-297</v>
      </c>
      <c r="P98" s="128" t="n">
        <v>-0.996644295302013</v>
      </c>
      <c r="Q98" s="134"/>
      <c r="R98" s="130" t="s">
        <v>32</v>
      </c>
      <c r="S98" s="131" t="s">
        <v>32</v>
      </c>
      <c r="T98" s="143" t="s">
        <v>32</v>
      </c>
      <c r="U98" s="13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787</v>
      </c>
      <c r="B99" s="66" t="s">
        <v>36</v>
      </c>
      <c r="C99" s="126" t="n">
        <v>0</v>
      </c>
      <c r="D99" s="127" t="n">
        <v>11</v>
      </c>
      <c r="E99" s="127" t="n">
        <v>-11</v>
      </c>
      <c r="F99" s="126" t="n">
        <v>0</v>
      </c>
      <c r="G99" s="127" t="n">
        <v>18</v>
      </c>
      <c r="H99" s="127" t="n">
        <v>-18</v>
      </c>
      <c r="I99" s="126" t="n">
        <v>0</v>
      </c>
      <c r="J99" s="127" t="n">
        <v>23</v>
      </c>
      <c r="K99" s="127" t="n">
        <v>-23</v>
      </c>
      <c r="L99" s="126" t="n">
        <v>0</v>
      </c>
      <c r="M99" s="127" t="n">
        <v>16</v>
      </c>
      <c r="N99" s="127" t="n">
        <v>-16</v>
      </c>
      <c r="O99" s="126" t="n">
        <v>-52</v>
      </c>
      <c r="P99" s="128" t="n">
        <v>-0.981132075471698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8</v>
      </c>
      <c r="B100" s="66" t="s">
        <v>36</v>
      </c>
      <c r="C100" s="126" t="n">
        <v>0</v>
      </c>
      <c r="D100" s="127" t="n">
        <v>0</v>
      </c>
      <c r="E100" s="127" t="n">
        <v>0</v>
      </c>
      <c r="F100" s="126" t="n">
        <v>0</v>
      </c>
      <c r="G100" s="127" t="n">
        <v>0</v>
      </c>
      <c r="H100" s="127" t="n">
        <v>0</v>
      </c>
      <c r="I100" s="126" t="n">
        <v>0</v>
      </c>
      <c r="J100" s="127" t="n">
        <v>1225</v>
      </c>
      <c r="K100" s="127" t="n">
        <v>-1225</v>
      </c>
      <c r="L100" s="126" t="n">
        <v>1560</v>
      </c>
      <c r="M100" s="127" t="n">
        <v>1189</v>
      </c>
      <c r="N100" s="127" t="n">
        <v>371</v>
      </c>
      <c r="O100" s="126" t="n">
        <v>-1225</v>
      </c>
      <c r="P100" s="128" t="n">
        <v>-0.999184339314845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86</v>
      </c>
      <c r="B101" s="66" t="s">
        <v>36</v>
      </c>
      <c r="C101" s="126" t="n">
        <v>259</v>
      </c>
      <c r="D101" s="127" t="n">
        <v>0</v>
      </c>
      <c r="E101" s="127" t="n">
        <v>259</v>
      </c>
      <c r="F101" s="126" t="n">
        <v>259</v>
      </c>
      <c r="G101" s="127" t="n">
        <v>720</v>
      </c>
      <c r="H101" s="127" t="n">
        <v>-461</v>
      </c>
      <c r="I101" s="126" t="n">
        <v>259</v>
      </c>
      <c r="J101" s="127" t="n">
        <v>720</v>
      </c>
      <c r="K101" s="127" t="n">
        <v>-461</v>
      </c>
      <c r="L101" s="126" t="n">
        <v>0</v>
      </c>
      <c r="M101" s="127" t="n">
        <v>304</v>
      </c>
      <c r="N101" s="127" t="n">
        <v>-304</v>
      </c>
      <c r="O101" s="126" t="n">
        <v>-663</v>
      </c>
      <c r="P101" s="128" t="n">
        <v>-0.460097154753643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20</v>
      </c>
      <c r="B102" s="66" t="s">
        <v>36</v>
      </c>
      <c r="C102" s="126" t="n">
        <v>100</v>
      </c>
      <c r="D102" s="127" t="n">
        <v>144</v>
      </c>
      <c r="E102" s="127" t="n">
        <v>-44</v>
      </c>
      <c r="F102" s="126" t="n">
        <v>100</v>
      </c>
      <c r="G102" s="127" t="n">
        <v>122</v>
      </c>
      <c r="H102" s="127" t="n">
        <v>-22</v>
      </c>
      <c r="I102" s="126" t="n">
        <v>200</v>
      </c>
      <c r="J102" s="127" t="n">
        <v>142</v>
      </c>
      <c r="K102" s="127" t="n">
        <v>58</v>
      </c>
      <c r="L102" s="126" t="n">
        <v>100</v>
      </c>
      <c r="M102" s="127" t="n">
        <v>160</v>
      </c>
      <c r="N102" s="127" t="n">
        <v>-60</v>
      </c>
      <c r="O102" s="126" t="n">
        <v>-8</v>
      </c>
      <c r="P102" s="128" t="n">
        <v>-0.019559902200489</v>
      </c>
      <c r="Q102" s="134"/>
      <c r="R102" s="130" t="s">
        <v>32</v>
      </c>
      <c r="S102" s="131" t="s">
        <v>32</v>
      </c>
      <c r="T102" s="143" t="s">
        <v>32</v>
      </c>
      <c r="U102" s="13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44</v>
      </c>
      <c r="B103" s="66" t="s">
        <v>36</v>
      </c>
      <c r="C103" s="126" t="n">
        <v>2232</v>
      </c>
      <c r="D103" s="127" t="n">
        <v>2196</v>
      </c>
      <c r="E103" s="127" t="n">
        <v>36</v>
      </c>
      <c r="F103" s="126" t="n">
        <v>2232</v>
      </c>
      <c r="G103" s="127" t="n">
        <v>2245</v>
      </c>
      <c r="H103" s="127" t="n">
        <v>-13</v>
      </c>
      <c r="I103" s="126" t="n">
        <v>2232</v>
      </c>
      <c r="J103" s="127" t="n">
        <v>2168</v>
      </c>
      <c r="K103" s="127" t="n">
        <v>64</v>
      </c>
      <c r="L103" s="126" t="n">
        <v>0</v>
      </c>
      <c r="M103" s="127" t="n">
        <v>2089</v>
      </c>
      <c r="N103" s="127" t="n">
        <v>-2089</v>
      </c>
      <c r="O103" s="126" t="n">
        <v>87</v>
      </c>
      <c r="P103" s="128" t="n">
        <v>0.0131618759455371</v>
      </c>
      <c r="Q103" s="134"/>
      <c r="R103" s="130" t="s">
        <v>32</v>
      </c>
      <c r="S103" s="131" t="s">
        <v>32</v>
      </c>
      <c r="T103" s="143" t="s">
        <v>32</v>
      </c>
      <c r="U103" s="13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985</v>
      </c>
      <c r="B104" s="66" t="s">
        <v>36</v>
      </c>
      <c r="C104" s="126" t="n">
        <v>100</v>
      </c>
      <c r="D104" s="127" t="n">
        <v>0</v>
      </c>
      <c r="E104" s="127" t="n">
        <v>100</v>
      </c>
      <c r="F104" s="126" t="n">
        <v>100</v>
      </c>
      <c r="G104" s="127" t="n">
        <v>10</v>
      </c>
      <c r="H104" s="127" t="n">
        <v>90</v>
      </c>
      <c r="I104" s="126" t="n">
        <v>300</v>
      </c>
      <c r="J104" s="127" t="n">
        <v>20</v>
      </c>
      <c r="K104" s="127" t="n">
        <v>280</v>
      </c>
      <c r="L104" s="126" t="n">
        <v>100</v>
      </c>
      <c r="M104" s="127" t="n">
        <v>21</v>
      </c>
      <c r="N104" s="127" t="n">
        <v>79</v>
      </c>
      <c r="O104" s="126" t="n">
        <v>470</v>
      </c>
      <c r="P104" s="128" t="n">
        <v>15.1612903225806</v>
      </c>
      <c r="Q104" s="134"/>
      <c r="R104" s="130" t="s">
        <v>32</v>
      </c>
      <c r="S104" s="131" t="s">
        <v>32</v>
      </c>
      <c r="T104" s="143" t="s">
        <v>32</v>
      </c>
      <c r="U104" s="133" t="s">
        <v>33</v>
      </c>
      <c r="V104" s="0" t="s">
        <v>32</v>
      </c>
      <c r="W104" s="0" t="s">
        <v>32</v>
      </c>
      <c r="X104" s="0" t="s">
        <v>33</v>
      </c>
    </row>
    <row r="105" customFormat="false" ht="12.75" hidden="false" customHeight="false" outlineLevel="0" collapsed="false">
      <c r="A105" s="65" t="n">
        <v>995</v>
      </c>
      <c r="B105" s="66" t="s">
        <v>36</v>
      </c>
      <c r="C105" s="126" t="n">
        <v>1000</v>
      </c>
      <c r="D105" s="127" t="n">
        <v>29</v>
      </c>
      <c r="E105" s="127" t="n">
        <v>971</v>
      </c>
      <c r="F105" s="126" t="n">
        <v>1000</v>
      </c>
      <c r="G105" s="127" t="n">
        <v>1205</v>
      </c>
      <c r="H105" s="127" t="n">
        <v>-205</v>
      </c>
      <c r="I105" s="126" t="n">
        <v>1000</v>
      </c>
      <c r="J105" s="127" t="n">
        <v>1240</v>
      </c>
      <c r="K105" s="127" t="n">
        <v>-240</v>
      </c>
      <c r="L105" s="126" t="n">
        <v>0</v>
      </c>
      <c r="M105" s="127" t="n">
        <v>1187</v>
      </c>
      <c r="N105" s="127" t="n">
        <v>-1187</v>
      </c>
      <c r="O105" s="126" t="n">
        <v>526</v>
      </c>
      <c r="P105" s="128" t="n">
        <v>0.212525252525253</v>
      </c>
      <c r="Q105" s="134"/>
      <c r="R105" s="130" t="s">
        <v>32</v>
      </c>
      <c r="S105" s="131" t="s">
        <v>32</v>
      </c>
      <c r="T105" s="143" t="s">
        <v>32</v>
      </c>
      <c r="U105" s="133" t="s">
        <v>33</v>
      </c>
      <c r="V105" s="0" t="s">
        <v>32</v>
      </c>
      <c r="W105" s="0" t="s">
        <v>32</v>
      </c>
      <c r="X105" s="0" t="s">
        <v>33</v>
      </c>
    </row>
    <row r="106" customFormat="false" ht="12.75" hidden="false" customHeight="false" outlineLevel="0" collapsed="false">
      <c r="A106" s="65" t="n">
        <v>1011</v>
      </c>
      <c r="B106" s="66" t="s">
        <v>36</v>
      </c>
      <c r="C106" s="126" t="n">
        <v>0</v>
      </c>
      <c r="D106" s="127" t="n">
        <v>17</v>
      </c>
      <c r="E106" s="127" t="n">
        <v>-17</v>
      </c>
      <c r="F106" s="126" t="n">
        <v>0</v>
      </c>
      <c r="G106" s="127" t="n">
        <v>18</v>
      </c>
      <c r="H106" s="127" t="n">
        <v>-18</v>
      </c>
      <c r="I106" s="126" t="n">
        <v>0</v>
      </c>
      <c r="J106" s="127" t="n">
        <v>17</v>
      </c>
      <c r="K106" s="127" t="n">
        <v>-17</v>
      </c>
      <c r="L106" s="126" t="n">
        <v>0</v>
      </c>
      <c r="M106" s="127" t="n">
        <v>138</v>
      </c>
      <c r="N106" s="127" t="n">
        <v>-138</v>
      </c>
      <c r="O106" s="126" t="n">
        <v>-52</v>
      </c>
      <c r="P106" s="128" t="n">
        <v>-0.981132075471698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012</v>
      </c>
      <c r="B107" s="66" t="s">
        <v>36</v>
      </c>
      <c r="C107" s="126" t="n">
        <v>0</v>
      </c>
      <c r="D107" s="127" t="n">
        <v>0</v>
      </c>
      <c r="E107" s="127" t="n">
        <v>0</v>
      </c>
      <c r="F107" s="126" t="n">
        <v>0</v>
      </c>
      <c r="G107" s="127" t="n">
        <v>0</v>
      </c>
      <c r="H107" s="127" t="n">
        <v>0</v>
      </c>
      <c r="I107" s="126" t="n">
        <v>0</v>
      </c>
      <c r="J107" s="127" t="n">
        <v>0</v>
      </c>
      <c r="K107" s="127" t="n">
        <v>0</v>
      </c>
      <c r="L107" s="126" t="n">
        <v>0</v>
      </c>
      <c r="M107" s="127" t="n">
        <v>0</v>
      </c>
      <c r="N107" s="127" t="n">
        <v>0</v>
      </c>
      <c r="O107" s="126" t="n">
        <v>0</v>
      </c>
      <c r="P107" s="128" t="n">
        <v>0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5328</v>
      </c>
      <c r="B108" s="66" t="s">
        <v>36</v>
      </c>
      <c r="C108" s="126" t="n">
        <v>0</v>
      </c>
      <c r="D108" s="127" t="n">
        <v>0</v>
      </c>
      <c r="E108" s="127" t="n">
        <v>0</v>
      </c>
      <c r="F108" s="126" t="n">
        <v>0</v>
      </c>
      <c r="G108" s="127" t="n">
        <v>305</v>
      </c>
      <c r="H108" s="127" t="n">
        <v>-305</v>
      </c>
      <c r="I108" s="126" t="n">
        <v>0</v>
      </c>
      <c r="J108" s="127" t="n">
        <v>523</v>
      </c>
      <c r="K108" s="127" t="n">
        <v>-523</v>
      </c>
      <c r="L108" s="126" t="n">
        <v>0</v>
      </c>
      <c r="M108" s="127" t="n">
        <v>242</v>
      </c>
      <c r="N108" s="127" t="n">
        <v>-242</v>
      </c>
      <c r="O108" s="126" t="n">
        <v>-828</v>
      </c>
      <c r="P108" s="128" t="n">
        <v>-0.998793727382389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5347</v>
      </c>
      <c r="B109" s="66" t="s">
        <v>36</v>
      </c>
      <c r="C109" s="126" t="n">
        <v>0</v>
      </c>
      <c r="D109" s="127" t="n">
        <v>44</v>
      </c>
      <c r="E109" s="127" t="n">
        <v>-44</v>
      </c>
      <c r="F109" s="126" t="n">
        <v>0</v>
      </c>
      <c r="G109" s="127" t="n">
        <v>63</v>
      </c>
      <c r="H109" s="127" t="n">
        <v>-63</v>
      </c>
      <c r="I109" s="126" t="n">
        <v>0</v>
      </c>
      <c r="J109" s="127" t="n">
        <v>61</v>
      </c>
      <c r="K109" s="127" t="n">
        <v>-61</v>
      </c>
      <c r="L109" s="126" t="n">
        <v>0</v>
      </c>
      <c r="M109" s="127" t="n">
        <v>64</v>
      </c>
      <c r="N109" s="127" t="n">
        <v>-64</v>
      </c>
      <c r="O109" s="126" t="n">
        <v>-168</v>
      </c>
      <c r="P109" s="128" t="n">
        <v>-0.994082840236686</v>
      </c>
      <c r="Q109" s="134"/>
      <c r="R109" s="130" t="s">
        <v>32</v>
      </c>
      <c r="S109" s="131" t="s">
        <v>32</v>
      </c>
      <c r="T109" s="143" t="s">
        <v>32</v>
      </c>
      <c r="U109" s="13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5963</v>
      </c>
      <c r="B110" s="66" t="s">
        <v>36</v>
      </c>
      <c r="C110" s="126" t="n">
        <v>0</v>
      </c>
      <c r="D110" s="127" t="n">
        <v>0</v>
      </c>
      <c r="E110" s="127" t="n">
        <v>0</v>
      </c>
      <c r="F110" s="126" t="n">
        <v>0</v>
      </c>
      <c r="G110" s="127" t="n">
        <v>0</v>
      </c>
      <c r="H110" s="127" t="n">
        <v>0</v>
      </c>
      <c r="I110" s="126" t="n">
        <v>0</v>
      </c>
      <c r="J110" s="127" t="n">
        <v>0</v>
      </c>
      <c r="K110" s="127" t="n">
        <v>0</v>
      </c>
      <c r="L110" s="126" t="n">
        <v>0</v>
      </c>
      <c r="M110" s="127" t="n">
        <v>0</v>
      </c>
      <c r="N110" s="127" t="n">
        <v>0</v>
      </c>
      <c r="O110" s="126" t="n">
        <v>0</v>
      </c>
      <c r="P110" s="128" t="n">
        <v>0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6065</v>
      </c>
      <c r="B111" s="66" t="s">
        <v>36</v>
      </c>
      <c r="C111" s="126" t="n">
        <v>0</v>
      </c>
      <c r="D111" s="127" t="n">
        <v>0</v>
      </c>
      <c r="E111" s="127" t="n">
        <v>0</v>
      </c>
      <c r="F111" s="126" t="n">
        <v>0</v>
      </c>
      <c r="G111" s="127" t="n">
        <v>0</v>
      </c>
      <c r="H111" s="127" t="n">
        <v>0</v>
      </c>
      <c r="I111" s="126" t="n">
        <v>0</v>
      </c>
      <c r="J111" s="127" t="n">
        <v>1</v>
      </c>
      <c r="K111" s="127" t="n">
        <v>-1</v>
      </c>
      <c r="L111" s="126" t="n">
        <v>0</v>
      </c>
      <c r="M111" s="127" t="n">
        <v>1</v>
      </c>
      <c r="N111" s="127" t="n">
        <v>-1</v>
      </c>
      <c r="O111" s="126" t="n">
        <v>-1</v>
      </c>
      <c r="P111" s="128" t="n">
        <v>-0.5</v>
      </c>
      <c r="Q111" s="134"/>
      <c r="R111" s="130" t="s">
        <v>32</v>
      </c>
      <c r="S111" s="131" t="s">
        <v>32</v>
      </c>
      <c r="T111" s="143" t="s">
        <v>32</v>
      </c>
      <c r="U111" s="13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6190</v>
      </c>
      <c r="B112" s="66" t="s">
        <v>36</v>
      </c>
      <c r="C112" s="126" t="n">
        <v>0</v>
      </c>
      <c r="D112" s="127" t="n">
        <v>0</v>
      </c>
      <c r="E112" s="127" t="n">
        <v>0</v>
      </c>
      <c r="F112" s="126" t="n">
        <v>0</v>
      </c>
      <c r="G112" s="127" t="n">
        <v>0</v>
      </c>
      <c r="H112" s="127" t="n">
        <v>0</v>
      </c>
      <c r="I112" s="126" t="n">
        <v>0</v>
      </c>
      <c r="J112" s="127" t="n">
        <v>0</v>
      </c>
      <c r="K112" s="127" t="n">
        <v>0</v>
      </c>
      <c r="L112" s="126" t="n">
        <v>0</v>
      </c>
      <c r="M112" s="127" t="n">
        <v>0</v>
      </c>
      <c r="N112" s="127" t="n">
        <v>0</v>
      </c>
      <c r="O112" s="126" t="n">
        <v>0</v>
      </c>
      <c r="P112" s="128" t="n">
        <v>0</v>
      </c>
      <c r="Q112" s="134"/>
      <c r="R112" s="130" t="s">
        <v>32</v>
      </c>
      <c r="S112" s="131" t="s">
        <v>32</v>
      </c>
      <c r="T112" s="143" t="s">
        <v>32</v>
      </c>
      <c r="U112" s="13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7075</v>
      </c>
      <c r="B113" s="66" t="s">
        <v>36</v>
      </c>
      <c r="C113" s="126" t="n">
        <v>0</v>
      </c>
      <c r="D113" s="127" t="n">
        <v>1</v>
      </c>
      <c r="E113" s="127" t="n">
        <v>-1</v>
      </c>
      <c r="F113" s="126" t="n">
        <v>0</v>
      </c>
      <c r="G113" s="127" t="n">
        <v>2</v>
      </c>
      <c r="H113" s="127" t="n">
        <v>-2</v>
      </c>
      <c r="I113" s="126" t="n">
        <v>0</v>
      </c>
      <c r="J113" s="127" t="n">
        <v>13</v>
      </c>
      <c r="K113" s="127" t="n">
        <v>-13</v>
      </c>
      <c r="L113" s="126" t="n">
        <v>0</v>
      </c>
      <c r="M113" s="127" t="n">
        <v>29</v>
      </c>
      <c r="N113" s="127" t="n">
        <v>-29</v>
      </c>
      <c r="O113" s="126" t="n">
        <v>-16</v>
      </c>
      <c r="P113" s="128" t="n">
        <v>-0.941176470588235</v>
      </c>
      <c r="Q113" s="134"/>
      <c r="R113" s="130" t="s">
        <v>32</v>
      </c>
      <c r="S113" s="131" t="s">
        <v>32</v>
      </c>
      <c r="T113" s="143" t="s">
        <v>32</v>
      </c>
      <c r="U113" s="13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7088</v>
      </c>
      <c r="B114" s="66" t="s">
        <v>36</v>
      </c>
      <c r="C114" s="126" t="n">
        <v>0</v>
      </c>
      <c r="D114" s="127" t="n">
        <v>33</v>
      </c>
      <c r="E114" s="127" t="n">
        <v>-33</v>
      </c>
      <c r="F114" s="126" t="n">
        <v>0</v>
      </c>
      <c r="G114" s="127" t="n">
        <v>40</v>
      </c>
      <c r="H114" s="127" t="n">
        <v>-40</v>
      </c>
      <c r="I114" s="126" t="n">
        <v>0</v>
      </c>
      <c r="J114" s="127" t="n">
        <v>42</v>
      </c>
      <c r="K114" s="127" t="n">
        <v>-42</v>
      </c>
      <c r="L114" s="126" t="n">
        <v>0</v>
      </c>
      <c r="M114" s="127" t="n">
        <v>46</v>
      </c>
      <c r="N114" s="127" t="n">
        <v>-46</v>
      </c>
      <c r="O114" s="126" t="n">
        <v>-115</v>
      </c>
      <c r="P114" s="128" t="n">
        <v>-0.991379310344828</v>
      </c>
      <c r="Q114" s="134"/>
      <c r="R114" s="130" t="s">
        <v>32</v>
      </c>
      <c r="S114" s="131" t="s">
        <v>32</v>
      </c>
      <c r="T114" s="143" t="s">
        <v>32</v>
      </c>
      <c r="U114" s="13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7602</v>
      </c>
      <c r="B115" s="66" t="s">
        <v>36</v>
      </c>
      <c r="C115" s="126" t="n">
        <v>54939</v>
      </c>
      <c r="D115" s="127" t="n">
        <v>0</v>
      </c>
      <c r="E115" s="127" t="n">
        <v>54939</v>
      </c>
      <c r="F115" s="126" t="n">
        <v>48589</v>
      </c>
      <c r="G115" s="127" t="n">
        <v>1077</v>
      </c>
      <c r="H115" s="127" t="n">
        <v>47512</v>
      </c>
      <c r="I115" s="126" t="n">
        <v>3498</v>
      </c>
      <c r="J115" s="127" t="n">
        <v>11044</v>
      </c>
      <c r="K115" s="127" t="n">
        <v>-7546</v>
      </c>
      <c r="L115" s="126" t="n">
        <v>54</v>
      </c>
      <c r="M115" s="127" t="n">
        <v>11730</v>
      </c>
      <c r="N115" s="127" t="n">
        <v>-11676</v>
      </c>
      <c r="O115" s="126" t="n">
        <v>94905</v>
      </c>
      <c r="P115" s="128" t="n">
        <v>7.82915360501567</v>
      </c>
      <c r="Q115" s="134"/>
      <c r="R115" s="130" t="s">
        <v>33</v>
      </c>
      <c r="S115" s="131" t="s">
        <v>32</v>
      </c>
      <c r="T115" s="143" t="s">
        <v>33</v>
      </c>
      <c r="U115" s="133" t="s">
        <v>33</v>
      </c>
      <c r="V115" s="0" t="s">
        <v>32</v>
      </c>
      <c r="W115" s="0" t="s">
        <v>33</v>
      </c>
      <c r="X115" s="0" t="s">
        <v>33</v>
      </c>
    </row>
    <row r="116" customFormat="false" ht="12.75" hidden="false" customHeight="false" outlineLevel="0" collapsed="false">
      <c r="A116" s="65" t="n">
        <v>7604</v>
      </c>
      <c r="B116" s="66" t="s">
        <v>36</v>
      </c>
      <c r="C116" s="126" t="n">
        <v>49116</v>
      </c>
      <c r="D116" s="127" t="n">
        <v>81982</v>
      </c>
      <c r="E116" s="127" t="n">
        <v>-32866</v>
      </c>
      <c r="F116" s="126" t="n">
        <v>49160</v>
      </c>
      <c r="G116" s="127" t="n">
        <v>84493</v>
      </c>
      <c r="H116" s="127" t="n">
        <v>-35333</v>
      </c>
      <c r="I116" s="126" t="n">
        <v>41072</v>
      </c>
      <c r="J116" s="127" t="n">
        <v>84433</v>
      </c>
      <c r="K116" s="127" t="n">
        <v>-43361</v>
      </c>
      <c r="L116" s="126" t="n">
        <v>46772</v>
      </c>
      <c r="M116" s="127" t="n">
        <v>86755</v>
      </c>
      <c r="N116" s="127" t="n">
        <v>-39983</v>
      </c>
      <c r="O116" s="126" t="n">
        <v>-111560</v>
      </c>
      <c r="P116" s="128" t="n">
        <v>-0.444623349501214</v>
      </c>
      <c r="Q116" s="134"/>
      <c r="R116" s="130" t="s">
        <v>32</v>
      </c>
      <c r="S116" s="131" t="s">
        <v>32</v>
      </c>
      <c r="T116" s="143" t="s">
        <v>32</v>
      </c>
      <c r="U116" s="13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56</v>
      </c>
      <c r="B117" s="66" t="s">
        <v>36</v>
      </c>
      <c r="C117" s="126" t="n">
        <v>50</v>
      </c>
      <c r="D117" s="127" t="n">
        <v>52</v>
      </c>
      <c r="E117" s="127" t="n">
        <v>-2</v>
      </c>
      <c r="F117" s="126" t="n">
        <v>50</v>
      </c>
      <c r="G117" s="127" t="n">
        <v>53</v>
      </c>
      <c r="H117" s="127" t="n">
        <v>-3</v>
      </c>
      <c r="I117" s="126" t="n">
        <v>200</v>
      </c>
      <c r="J117" s="127" t="n">
        <v>52</v>
      </c>
      <c r="K117" s="127" t="n">
        <v>148</v>
      </c>
      <c r="L117" s="126" t="n">
        <v>100</v>
      </c>
      <c r="M117" s="127" t="n">
        <v>52</v>
      </c>
      <c r="N117" s="127" t="n">
        <v>48</v>
      </c>
      <c r="O117" s="126" t="n">
        <v>143</v>
      </c>
      <c r="P117" s="128" t="n">
        <v>0.905063291139241</v>
      </c>
      <c r="Q117" s="134"/>
      <c r="R117" s="130" t="s">
        <v>32</v>
      </c>
      <c r="S117" s="131" t="s">
        <v>32</v>
      </c>
      <c r="T117" s="143" t="s">
        <v>32</v>
      </c>
      <c r="U117" s="133" t="s">
        <v>33</v>
      </c>
      <c r="V117" s="0" t="s">
        <v>32</v>
      </c>
      <c r="W117" s="0" t="s">
        <v>32</v>
      </c>
      <c r="X117" s="0" t="s">
        <v>33</v>
      </c>
    </row>
    <row r="118" customFormat="false" ht="12.75" hidden="false" customHeight="false" outlineLevel="0" collapsed="false">
      <c r="A118" s="65" t="n">
        <v>8576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  <c r="T118" s="143" t="s">
        <v>32</v>
      </c>
      <c r="U118" s="133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8577</v>
      </c>
      <c r="B119" s="66" t="s">
        <v>36</v>
      </c>
      <c r="C119" s="126" t="n">
        <v>0</v>
      </c>
      <c r="D119" s="127" t="n">
        <v>0</v>
      </c>
      <c r="E119" s="127" t="n">
        <v>0</v>
      </c>
      <c r="F119" s="126" t="n">
        <v>0</v>
      </c>
      <c r="G119" s="127" t="n">
        <v>0</v>
      </c>
      <c r="H119" s="127" t="n">
        <v>0</v>
      </c>
      <c r="I119" s="126" t="n">
        <v>0</v>
      </c>
      <c r="J119" s="127" t="n">
        <v>0</v>
      </c>
      <c r="K119" s="127" t="n">
        <v>0</v>
      </c>
      <c r="L119" s="126" t="n">
        <v>0</v>
      </c>
      <c r="M119" s="127" t="n">
        <v>0</v>
      </c>
      <c r="N119" s="127" t="n">
        <v>0</v>
      </c>
      <c r="O119" s="126" t="n">
        <v>0</v>
      </c>
      <c r="P119" s="128" t="n">
        <v>0</v>
      </c>
      <c r="Q119" s="134"/>
      <c r="R119" s="130" t="s">
        <v>32</v>
      </c>
      <c r="S119" s="131" t="s">
        <v>32</v>
      </c>
      <c r="T119" s="143" t="s">
        <v>32</v>
      </c>
      <c r="U119" s="133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8578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43" t="s">
        <v>32</v>
      </c>
      <c r="U120" s="133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8579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  <c r="T121" s="143" t="s">
        <v>32</v>
      </c>
      <c r="U121" s="133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8580</v>
      </c>
      <c r="B122" s="66" t="s">
        <v>36</v>
      </c>
      <c r="C122" s="126" t="n">
        <v>0</v>
      </c>
      <c r="D122" s="127" t="n">
        <v>0</v>
      </c>
      <c r="E122" s="127" t="n">
        <v>0</v>
      </c>
      <c r="F122" s="126" t="n">
        <v>0</v>
      </c>
      <c r="G122" s="127" t="n">
        <v>0</v>
      </c>
      <c r="H122" s="127" t="n">
        <v>0</v>
      </c>
      <c r="I122" s="126" t="n">
        <v>0</v>
      </c>
      <c r="J122" s="127" t="n">
        <v>0</v>
      </c>
      <c r="K122" s="127" t="n">
        <v>0</v>
      </c>
      <c r="L122" s="126" t="n">
        <v>0</v>
      </c>
      <c r="M122" s="127" t="n">
        <v>0</v>
      </c>
      <c r="N122" s="127" t="n">
        <v>0</v>
      </c>
      <c r="O122" s="126" t="n">
        <v>0</v>
      </c>
      <c r="P122" s="128" t="n">
        <v>0</v>
      </c>
      <c r="Q122" s="134"/>
      <c r="R122" s="130" t="s">
        <v>32</v>
      </c>
      <c r="S122" s="131" t="s">
        <v>32</v>
      </c>
      <c r="T122" s="143" t="s">
        <v>32</v>
      </c>
      <c r="U122" s="133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10556</v>
      </c>
      <c r="B123" s="66" t="s">
        <v>36</v>
      </c>
      <c r="C123" s="126" t="n">
        <v>0</v>
      </c>
      <c r="D123" s="127" t="n">
        <v>0</v>
      </c>
      <c r="E123" s="127" t="n">
        <v>0</v>
      </c>
      <c r="F123" s="126" t="n">
        <v>0</v>
      </c>
      <c r="G123" s="127" t="n">
        <v>0</v>
      </c>
      <c r="H123" s="127" t="n">
        <v>0</v>
      </c>
      <c r="I123" s="126" t="n">
        <v>0</v>
      </c>
      <c r="J123" s="127" t="n">
        <v>0</v>
      </c>
      <c r="K123" s="127" t="n">
        <v>0</v>
      </c>
      <c r="L123" s="126" t="n">
        <v>100</v>
      </c>
      <c r="M123" s="127" t="n">
        <v>0</v>
      </c>
      <c r="N123" s="127" t="n">
        <v>100</v>
      </c>
      <c r="O123" s="126" t="n">
        <v>0</v>
      </c>
      <c r="P123" s="128" t="n">
        <v>0</v>
      </c>
      <c r="Q123" s="134"/>
      <c r="R123" s="130" t="s">
        <v>32</v>
      </c>
      <c r="S123" s="131" t="s">
        <v>32</v>
      </c>
      <c r="T123" s="143" t="s">
        <v>32</v>
      </c>
      <c r="U123" s="133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10616</v>
      </c>
      <c r="B124" s="66" t="s">
        <v>36</v>
      </c>
      <c r="C124" s="126" t="n">
        <v>0</v>
      </c>
      <c r="D124" s="127" t="n">
        <v>189</v>
      </c>
      <c r="E124" s="127" t="n">
        <v>-189</v>
      </c>
      <c r="F124" s="126" t="n">
        <v>0</v>
      </c>
      <c r="G124" s="127" t="n">
        <v>321</v>
      </c>
      <c r="H124" s="127" t="n">
        <v>-321</v>
      </c>
      <c r="I124" s="126" t="n">
        <v>0</v>
      </c>
      <c r="J124" s="127" t="n">
        <v>310</v>
      </c>
      <c r="K124" s="127" t="n">
        <v>-310</v>
      </c>
      <c r="L124" s="126" t="n">
        <v>0</v>
      </c>
      <c r="M124" s="127" t="n">
        <v>308</v>
      </c>
      <c r="N124" s="127" t="n">
        <v>-308</v>
      </c>
      <c r="O124" s="126" t="n">
        <v>-820</v>
      </c>
      <c r="P124" s="128" t="n">
        <v>-0.99878197320341</v>
      </c>
      <c r="Q124" s="134"/>
      <c r="R124" s="130" t="s">
        <v>32</v>
      </c>
      <c r="S124" s="131" t="s">
        <v>32</v>
      </c>
      <c r="T124" s="143" t="s">
        <v>32</v>
      </c>
      <c r="U124" s="133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2956</v>
      </c>
      <c r="B125" s="66" t="s">
        <v>36</v>
      </c>
      <c r="C125" s="126" t="n">
        <v>60</v>
      </c>
      <c r="D125" s="127" t="n">
        <v>5</v>
      </c>
      <c r="E125" s="127" t="n">
        <v>55</v>
      </c>
      <c r="F125" s="126" t="n">
        <v>60</v>
      </c>
      <c r="G125" s="127" t="n">
        <v>84</v>
      </c>
      <c r="H125" s="127" t="n">
        <v>-24</v>
      </c>
      <c r="I125" s="126" t="n">
        <v>60</v>
      </c>
      <c r="J125" s="127" t="n">
        <v>84</v>
      </c>
      <c r="K125" s="127" t="n">
        <v>-24</v>
      </c>
      <c r="L125" s="126" t="n">
        <v>60</v>
      </c>
      <c r="M125" s="127" t="n">
        <v>85</v>
      </c>
      <c r="N125" s="127" t="n">
        <v>-25</v>
      </c>
      <c r="O125" s="126" t="n">
        <v>7</v>
      </c>
      <c r="P125" s="128" t="n">
        <v>0.0402298850574713</v>
      </c>
      <c r="Q125" s="134"/>
      <c r="R125" s="130" t="s">
        <v>32</v>
      </c>
      <c r="S125" s="131" t="s">
        <v>32</v>
      </c>
      <c r="T125" s="143" t="s">
        <v>32</v>
      </c>
      <c r="U125" s="133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3836</v>
      </c>
      <c r="B126" s="66" t="s">
        <v>36</v>
      </c>
      <c r="C126" s="126" t="n">
        <v>0</v>
      </c>
      <c r="D126" s="127" t="n">
        <v>24</v>
      </c>
      <c r="E126" s="127" t="n">
        <v>-24</v>
      </c>
      <c r="F126" s="126" t="n">
        <v>0</v>
      </c>
      <c r="G126" s="127" t="n">
        <v>26</v>
      </c>
      <c r="H126" s="127" t="n">
        <v>-26</v>
      </c>
      <c r="I126" s="126" t="n">
        <v>0</v>
      </c>
      <c r="J126" s="127" t="n">
        <v>28</v>
      </c>
      <c r="K126" s="127" t="n">
        <v>-28</v>
      </c>
      <c r="L126" s="126" t="n">
        <v>0</v>
      </c>
      <c r="M126" s="127" t="n">
        <v>28</v>
      </c>
      <c r="N126" s="127" t="n">
        <v>-28</v>
      </c>
      <c r="O126" s="126" t="n">
        <v>-78</v>
      </c>
      <c r="P126" s="128" t="n">
        <v>-0.987341772151899</v>
      </c>
      <c r="Q126" s="134"/>
      <c r="R126" s="130" t="s">
        <v>32</v>
      </c>
      <c r="S126" s="131" t="s">
        <v>32</v>
      </c>
      <c r="T126" s="143" t="s">
        <v>32</v>
      </c>
      <c r="U126" s="133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4878</v>
      </c>
      <c r="B127" s="66" t="s">
        <v>36</v>
      </c>
      <c r="C127" s="126" t="n">
        <v>0</v>
      </c>
      <c r="D127" s="127" t="n">
        <v>0</v>
      </c>
      <c r="E127" s="127" t="n">
        <v>0</v>
      </c>
      <c r="F127" s="126" t="n">
        <v>0</v>
      </c>
      <c r="G127" s="127" t="n">
        <v>0</v>
      </c>
      <c r="H127" s="127" t="n">
        <v>0</v>
      </c>
      <c r="I127" s="126" t="n">
        <v>0</v>
      </c>
      <c r="J127" s="127" t="n">
        <v>0</v>
      </c>
      <c r="K127" s="127" t="n">
        <v>0</v>
      </c>
      <c r="L127" s="126" t="n">
        <v>0</v>
      </c>
      <c r="M127" s="127" t="n">
        <v>0</v>
      </c>
      <c r="N127" s="127" t="n">
        <v>0</v>
      </c>
      <c r="O127" s="126" t="n">
        <v>0</v>
      </c>
      <c r="P127" s="128" t="n">
        <v>0</v>
      </c>
      <c r="Q127" s="134"/>
      <c r="R127" s="130" t="s">
        <v>32</v>
      </c>
      <c r="S127" s="131" t="s">
        <v>32</v>
      </c>
      <c r="T127" s="143" t="s">
        <v>32</v>
      </c>
      <c r="U127" s="133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17927</v>
      </c>
      <c r="B128" s="66" t="s">
        <v>36</v>
      </c>
      <c r="C128" s="126" t="n">
        <v>215</v>
      </c>
      <c r="D128" s="127" t="n">
        <v>48</v>
      </c>
      <c r="E128" s="127" t="n">
        <v>167</v>
      </c>
      <c r="F128" s="126" t="n">
        <v>215</v>
      </c>
      <c r="G128" s="127" t="n">
        <v>296</v>
      </c>
      <c r="H128" s="127" t="n">
        <v>-81</v>
      </c>
      <c r="I128" s="126" t="n">
        <v>215</v>
      </c>
      <c r="J128" s="127" t="n">
        <v>310</v>
      </c>
      <c r="K128" s="127" t="n">
        <v>-95</v>
      </c>
      <c r="L128" s="126" t="n">
        <v>215</v>
      </c>
      <c r="M128" s="127" t="n">
        <v>285</v>
      </c>
      <c r="N128" s="127" t="n">
        <v>-70</v>
      </c>
      <c r="O128" s="126" t="n">
        <v>-9</v>
      </c>
      <c r="P128" s="128" t="n">
        <v>-0.0137404580152672</v>
      </c>
      <c r="Q128" s="134"/>
      <c r="R128" s="130" t="s">
        <v>32</v>
      </c>
      <c r="S128" s="131" t="s">
        <v>32</v>
      </c>
      <c r="T128" s="143" t="s">
        <v>32</v>
      </c>
      <c r="U128" s="133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19307</v>
      </c>
      <c r="B129" s="66" t="s">
        <v>36</v>
      </c>
      <c r="C129" s="126" t="n">
        <v>0</v>
      </c>
      <c r="D129" s="127" t="n">
        <v>0</v>
      </c>
      <c r="E129" s="127" t="n">
        <v>0</v>
      </c>
      <c r="F129" s="126" t="n">
        <v>0</v>
      </c>
      <c r="G129" s="127" t="n">
        <v>107</v>
      </c>
      <c r="H129" s="127" t="n">
        <v>-107</v>
      </c>
      <c r="I129" s="126" t="n">
        <v>0</v>
      </c>
      <c r="J129" s="127" t="n">
        <v>109</v>
      </c>
      <c r="K129" s="127" t="n">
        <v>-109</v>
      </c>
      <c r="L129" s="126" t="n">
        <v>0</v>
      </c>
      <c r="M129" s="127" t="n">
        <v>99</v>
      </c>
      <c r="N129" s="127" t="n">
        <v>-99</v>
      </c>
      <c r="O129" s="126" t="n">
        <v>-216</v>
      </c>
      <c r="P129" s="128" t="n">
        <v>-0.995391705069124</v>
      </c>
      <c r="Q129" s="134"/>
      <c r="R129" s="130" t="s">
        <v>32</v>
      </c>
      <c r="S129" s="131" t="s">
        <v>32</v>
      </c>
      <c r="T129" s="143" t="s">
        <v>32</v>
      </c>
      <c r="U129" s="133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21316</v>
      </c>
      <c r="B130" s="66" t="s">
        <v>36</v>
      </c>
      <c r="C130" s="126" t="n">
        <v>600</v>
      </c>
      <c r="D130" s="127" t="n">
        <v>0</v>
      </c>
      <c r="E130" s="127" t="n">
        <v>600</v>
      </c>
      <c r="F130" s="126" t="n">
        <v>600</v>
      </c>
      <c r="G130" s="127" t="n">
        <v>0</v>
      </c>
      <c r="H130" s="127" t="n">
        <v>600</v>
      </c>
      <c r="I130" s="126" t="n">
        <v>600</v>
      </c>
      <c r="J130" s="127" t="n">
        <v>45</v>
      </c>
      <c r="K130" s="127" t="n">
        <v>555</v>
      </c>
      <c r="L130" s="126" t="n">
        <v>0</v>
      </c>
      <c r="M130" s="127" t="n">
        <v>47</v>
      </c>
      <c r="N130" s="127" t="n">
        <v>-47</v>
      </c>
      <c r="O130" s="126" t="n">
        <v>1755</v>
      </c>
      <c r="P130" s="128" t="n">
        <v>38.1521739130435</v>
      </c>
      <c r="Q130" s="134"/>
      <c r="R130" s="130" t="s">
        <v>32</v>
      </c>
      <c r="S130" s="131" t="s">
        <v>32</v>
      </c>
      <c r="T130" s="143" t="s">
        <v>32</v>
      </c>
      <c r="U130" s="133" t="s">
        <v>33</v>
      </c>
      <c r="V130" s="0" t="s">
        <v>32</v>
      </c>
      <c r="W130" s="0" t="s">
        <v>32</v>
      </c>
      <c r="X130" s="0" t="s">
        <v>33</v>
      </c>
    </row>
    <row r="131" customFormat="false" ht="12.75" hidden="false" customHeight="false" outlineLevel="0" collapsed="false">
      <c r="A131" s="65" t="n">
        <v>23159</v>
      </c>
      <c r="B131" s="66" t="s">
        <v>36</v>
      </c>
      <c r="C131" s="126" t="n">
        <v>67</v>
      </c>
      <c r="D131" s="127" t="n">
        <v>47</v>
      </c>
      <c r="E131" s="127" t="n">
        <v>20</v>
      </c>
      <c r="F131" s="126" t="n">
        <v>67</v>
      </c>
      <c r="G131" s="127" t="n">
        <v>49</v>
      </c>
      <c r="H131" s="127" t="n">
        <v>18</v>
      </c>
      <c r="I131" s="126" t="n">
        <v>67</v>
      </c>
      <c r="J131" s="127" t="n">
        <v>54</v>
      </c>
      <c r="K131" s="127" t="n">
        <v>13</v>
      </c>
      <c r="L131" s="126" t="n">
        <v>66</v>
      </c>
      <c r="M131" s="127" t="n">
        <v>62</v>
      </c>
      <c r="N131" s="127" t="n">
        <v>4</v>
      </c>
      <c r="O131" s="126" t="n">
        <v>51</v>
      </c>
      <c r="P131" s="128" t="n">
        <v>0.337748344370861</v>
      </c>
      <c r="Q131" s="134"/>
      <c r="R131" s="130" t="s">
        <v>32</v>
      </c>
      <c r="S131" s="131" t="s">
        <v>32</v>
      </c>
      <c r="T131" s="143" t="s">
        <v>32</v>
      </c>
      <c r="U131" s="133" t="s">
        <v>33</v>
      </c>
      <c r="V131" s="0" t="s">
        <v>32</v>
      </c>
      <c r="W131" s="0" t="s">
        <v>32</v>
      </c>
      <c r="X131" s="0" t="s">
        <v>33</v>
      </c>
    </row>
    <row r="132" customFormat="false" ht="12.75" hidden="false" customHeight="false" outlineLevel="0" collapsed="false">
      <c r="A132" s="65" t="n">
        <v>25541</v>
      </c>
      <c r="B132" s="66" t="s">
        <v>36</v>
      </c>
      <c r="C132" s="126" t="n">
        <v>80</v>
      </c>
      <c r="D132" s="127" t="n">
        <v>33</v>
      </c>
      <c r="E132" s="127" t="n">
        <v>47</v>
      </c>
      <c r="F132" s="126" t="n">
        <v>80</v>
      </c>
      <c r="G132" s="127" t="n">
        <v>65</v>
      </c>
      <c r="H132" s="127" t="n">
        <v>15</v>
      </c>
      <c r="I132" s="126" t="n">
        <v>80</v>
      </c>
      <c r="J132" s="127" t="n">
        <v>129</v>
      </c>
      <c r="K132" s="127" t="n">
        <v>-49</v>
      </c>
      <c r="L132" s="126" t="n">
        <v>80</v>
      </c>
      <c r="M132" s="127" t="n">
        <v>137</v>
      </c>
      <c r="N132" s="127" t="n">
        <v>-57</v>
      </c>
      <c r="O132" s="126" t="n">
        <v>13</v>
      </c>
      <c r="P132" s="128" t="n">
        <v>0.0570175438596491</v>
      </c>
      <c r="Q132" s="134"/>
      <c r="R132" s="130" t="s">
        <v>32</v>
      </c>
      <c r="S132" s="131" t="s">
        <v>32</v>
      </c>
      <c r="T132" s="143" t="s">
        <v>32</v>
      </c>
      <c r="U132" s="133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28369</v>
      </c>
      <c r="B133" s="66" t="s">
        <v>36</v>
      </c>
      <c r="C133" s="126" t="n">
        <v>50</v>
      </c>
      <c r="D133" s="127" t="n">
        <v>17</v>
      </c>
      <c r="E133" s="127" t="n">
        <v>33</v>
      </c>
      <c r="F133" s="126" t="n">
        <v>50</v>
      </c>
      <c r="G133" s="127" t="n">
        <v>68</v>
      </c>
      <c r="H133" s="127" t="n">
        <v>-18</v>
      </c>
      <c r="I133" s="126" t="n">
        <v>50</v>
      </c>
      <c r="J133" s="127" t="n">
        <v>61</v>
      </c>
      <c r="K133" s="127" t="n">
        <v>-11</v>
      </c>
      <c r="L133" s="126" t="n">
        <v>50</v>
      </c>
      <c r="M133" s="127" t="n">
        <v>36</v>
      </c>
      <c r="N133" s="127" t="n">
        <v>14</v>
      </c>
      <c r="O133" s="126" t="n">
        <v>4</v>
      </c>
      <c r="P133" s="128" t="n">
        <v>0.0272108843537415</v>
      </c>
      <c r="Q133" s="134"/>
      <c r="R133" s="130" t="s">
        <v>32</v>
      </c>
      <c r="S133" s="131" t="s">
        <v>32</v>
      </c>
      <c r="T133" s="143" t="s">
        <v>32</v>
      </c>
      <c r="U133" s="133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29329</v>
      </c>
      <c r="B134" s="66" t="s">
        <v>36</v>
      </c>
      <c r="C134" s="126" t="n">
        <v>0</v>
      </c>
      <c r="D134" s="127" t="n">
        <v>0</v>
      </c>
      <c r="E134" s="127" t="n">
        <v>0</v>
      </c>
      <c r="F134" s="126" t="n">
        <v>0</v>
      </c>
      <c r="G134" s="127" t="n">
        <v>0</v>
      </c>
      <c r="H134" s="127" t="n">
        <v>0</v>
      </c>
      <c r="I134" s="126" t="n">
        <v>0</v>
      </c>
      <c r="J134" s="127" t="n">
        <v>0</v>
      </c>
      <c r="K134" s="127" t="n">
        <v>0</v>
      </c>
      <c r="L134" s="126" t="n">
        <v>0</v>
      </c>
      <c r="M134" s="127" t="n">
        <v>1</v>
      </c>
      <c r="N134" s="127" t="n">
        <v>-1</v>
      </c>
      <c r="O134" s="126" t="n">
        <v>0</v>
      </c>
      <c r="P134" s="128" t="n">
        <v>0</v>
      </c>
      <c r="Q134" s="134"/>
      <c r="R134" s="130" t="s">
        <v>32</v>
      </c>
      <c r="S134" s="131" t="s">
        <v>32</v>
      </c>
      <c r="T134" s="143" t="s">
        <v>32</v>
      </c>
      <c r="U134" s="133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35930</v>
      </c>
      <c r="B135" s="66" t="s">
        <v>36</v>
      </c>
      <c r="C135" s="126" t="n">
        <v>312</v>
      </c>
      <c r="D135" s="127" t="n">
        <v>24</v>
      </c>
      <c r="E135" s="127" t="n">
        <v>288</v>
      </c>
      <c r="F135" s="126" t="n">
        <v>312</v>
      </c>
      <c r="G135" s="127" t="n">
        <v>152</v>
      </c>
      <c r="H135" s="127" t="n">
        <v>160</v>
      </c>
      <c r="I135" s="126" t="n">
        <v>312</v>
      </c>
      <c r="J135" s="127" t="n">
        <v>105</v>
      </c>
      <c r="K135" s="127" t="n">
        <v>207</v>
      </c>
      <c r="L135" s="126" t="n">
        <v>0</v>
      </c>
      <c r="M135" s="127" t="n">
        <v>117</v>
      </c>
      <c r="N135" s="127" t="n">
        <v>-117</v>
      </c>
      <c r="O135" s="126" t="n">
        <v>655</v>
      </c>
      <c r="P135" s="128" t="n">
        <v>2.32269503546099</v>
      </c>
      <c r="Q135" s="134"/>
      <c r="R135" s="130" t="s">
        <v>32</v>
      </c>
      <c r="S135" s="131" t="s">
        <v>32</v>
      </c>
      <c r="T135" s="143" t="s">
        <v>32</v>
      </c>
      <c r="U135" s="133" t="s">
        <v>33</v>
      </c>
      <c r="V135" s="0" t="s">
        <v>32</v>
      </c>
      <c r="W135" s="0" t="s">
        <v>32</v>
      </c>
      <c r="X135" s="0" t="s">
        <v>33</v>
      </c>
    </row>
    <row r="136" customFormat="false" ht="12.75" hidden="false" customHeight="false" outlineLevel="0" collapsed="false">
      <c r="A136" s="65" t="n">
        <v>42988</v>
      </c>
      <c r="B136" s="66" t="s">
        <v>36</v>
      </c>
      <c r="C136" s="126" t="n">
        <v>0</v>
      </c>
      <c r="D136" s="127" t="n">
        <v>0</v>
      </c>
      <c r="E136" s="127" t="n">
        <v>0</v>
      </c>
      <c r="F136" s="126" t="n">
        <v>0</v>
      </c>
      <c r="G136" s="127" t="n">
        <v>0</v>
      </c>
      <c r="H136" s="127" t="n">
        <v>0</v>
      </c>
      <c r="I136" s="126" t="n">
        <v>0</v>
      </c>
      <c r="J136" s="127" t="n">
        <v>0</v>
      </c>
      <c r="K136" s="127" t="n">
        <v>0</v>
      </c>
      <c r="L136" s="126" t="n">
        <v>0</v>
      </c>
      <c r="M136" s="127" t="n">
        <v>111</v>
      </c>
      <c r="N136" s="127" t="n">
        <v>-111</v>
      </c>
      <c r="O136" s="126" t="n">
        <v>0</v>
      </c>
      <c r="P136" s="128" t="n">
        <v>0</v>
      </c>
      <c r="Q136" s="134"/>
      <c r="R136" s="130" t="s">
        <v>32</v>
      </c>
      <c r="S136" s="131" t="s">
        <v>32</v>
      </c>
      <c r="T136" s="143" t="s">
        <v>32</v>
      </c>
      <c r="U136" s="133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3068</v>
      </c>
      <c r="B137" s="66" t="s">
        <v>36</v>
      </c>
      <c r="C137" s="126" t="n">
        <v>0</v>
      </c>
      <c r="D137" s="127" t="n">
        <v>65</v>
      </c>
      <c r="E137" s="127" t="n">
        <v>-65</v>
      </c>
      <c r="F137" s="126" t="n">
        <v>0</v>
      </c>
      <c r="G137" s="127" t="n">
        <v>53</v>
      </c>
      <c r="H137" s="127" t="n">
        <v>-53</v>
      </c>
      <c r="I137" s="126" t="n">
        <v>0</v>
      </c>
      <c r="J137" s="127" t="n">
        <v>44</v>
      </c>
      <c r="K137" s="127" t="n">
        <v>-44</v>
      </c>
      <c r="L137" s="126" t="n">
        <v>0</v>
      </c>
      <c r="M137" s="127" t="n">
        <v>33</v>
      </c>
      <c r="N137" s="127" t="n">
        <v>-33</v>
      </c>
      <c r="O137" s="126" t="n">
        <v>-162</v>
      </c>
      <c r="P137" s="128" t="n">
        <v>-0.993865030674847</v>
      </c>
      <c r="Q137" s="134"/>
      <c r="R137" s="130" t="s">
        <v>32</v>
      </c>
      <c r="S137" s="131" t="s">
        <v>32</v>
      </c>
      <c r="T137" s="143" t="s">
        <v>32</v>
      </c>
      <c r="U137" s="133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43268</v>
      </c>
      <c r="B138" s="66" t="s">
        <v>36</v>
      </c>
      <c r="C138" s="126" t="n">
        <v>0</v>
      </c>
      <c r="D138" s="127" t="n">
        <v>10</v>
      </c>
      <c r="E138" s="127" t="n">
        <v>-10</v>
      </c>
      <c r="F138" s="126" t="n">
        <v>0</v>
      </c>
      <c r="G138" s="127" t="n">
        <v>608</v>
      </c>
      <c r="H138" s="127" t="n">
        <v>-608</v>
      </c>
      <c r="I138" s="126" t="n">
        <v>0</v>
      </c>
      <c r="J138" s="127" t="n">
        <v>595</v>
      </c>
      <c r="K138" s="127" t="n">
        <v>-595</v>
      </c>
      <c r="L138" s="126" t="n">
        <v>0</v>
      </c>
      <c r="M138" s="127" t="n">
        <v>647</v>
      </c>
      <c r="N138" s="127" t="n">
        <v>-647</v>
      </c>
      <c r="O138" s="126" t="n">
        <v>-1213</v>
      </c>
      <c r="P138" s="128" t="n">
        <v>-0.999176276771005</v>
      </c>
      <c r="Q138" s="134"/>
      <c r="R138" s="130" t="s">
        <v>32</v>
      </c>
      <c r="S138" s="131" t="s">
        <v>32</v>
      </c>
      <c r="T138" s="143" t="s">
        <v>32</v>
      </c>
      <c r="U138" s="133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4417</v>
      </c>
      <c r="B139" s="66" t="s">
        <v>36</v>
      </c>
      <c r="C139" s="126" t="n">
        <v>0</v>
      </c>
      <c r="D139" s="127" t="n">
        <v>0</v>
      </c>
      <c r="E139" s="127" t="n">
        <v>0</v>
      </c>
      <c r="F139" s="126" t="n">
        <v>0</v>
      </c>
      <c r="G139" s="127" t="n">
        <v>0</v>
      </c>
      <c r="H139" s="127" t="n">
        <v>0</v>
      </c>
      <c r="I139" s="126" t="n">
        <v>0</v>
      </c>
      <c r="J139" s="127" t="n">
        <v>0</v>
      </c>
      <c r="K139" s="127" t="n">
        <v>0</v>
      </c>
      <c r="L139" s="126" t="n">
        <v>100</v>
      </c>
      <c r="M139" s="127" t="n">
        <v>0</v>
      </c>
      <c r="N139" s="127" t="n">
        <v>100</v>
      </c>
      <c r="O139" s="126" t="n">
        <v>0</v>
      </c>
      <c r="P139" s="128" t="n">
        <v>0</v>
      </c>
      <c r="Q139" s="134"/>
      <c r="R139" s="130" t="s">
        <v>32</v>
      </c>
      <c r="S139" s="131" t="s">
        <v>32</v>
      </c>
      <c r="T139" s="143" t="s">
        <v>32</v>
      </c>
      <c r="U139" s="133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44418</v>
      </c>
      <c r="B140" s="66" t="s">
        <v>36</v>
      </c>
      <c r="C140" s="126" t="n">
        <v>0</v>
      </c>
      <c r="D140" s="127" t="n">
        <v>0</v>
      </c>
      <c r="E140" s="127" t="n">
        <v>0</v>
      </c>
      <c r="F140" s="126" t="n">
        <v>0</v>
      </c>
      <c r="G140" s="127" t="n">
        <v>0</v>
      </c>
      <c r="H140" s="127" t="n">
        <v>0</v>
      </c>
      <c r="I140" s="126" t="n">
        <v>0</v>
      </c>
      <c r="J140" s="127" t="n">
        <v>0</v>
      </c>
      <c r="K140" s="127" t="n">
        <v>0</v>
      </c>
      <c r="L140" s="126" t="n">
        <v>175</v>
      </c>
      <c r="M140" s="127" t="n">
        <v>0</v>
      </c>
      <c r="N140" s="127" t="n">
        <v>175</v>
      </c>
      <c r="O140" s="126" t="n">
        <v>0</v>
      </c>
      <c r="P140" s="128" t="n">
        <v>0</v>
      </c>
      <c r="Q140" s="134"/>
      <c r="R140" s="130" t="s">
        <v>32</v>
      </c>
      <c r="S140" s="131" t="s">
        <v>32</v>
      </c>
      <c r="T140" s="143" t="s">
        <v>32</v>
      </c>
      <c r="U140" s="133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45804</v>
      </c>
      <c r="B141" s="66" t="s">
        <v>36</v>
      </c>
      <c r="C141" s="126" t="n">
        <v>0</v>
      </c>
      <c r="D141" s="127" t="n">
        <v>420</v>
      </c>
      <c r="E141" s="127" t="n">
        <v>-420</v>
      </c>
      <c r="F141" s="126" t="n">
        <v>0</v>
      </c>
      <c r="G141" s="127" t="n">
        <v>0</v>
      </c>
      <c r="H141" s="127" t="n">
        <v>0</v>
      </c>
      <c r="I141" s="126" t="n">
        <v>0</v>
      </c>
      <c r="J141" s="127" t="n">
        <v>151</v>
      </c>
      <c r="K141" s="127" t="n">
        <v>-151</v>
      </c>
      <c r="L141" s="126" t="n">
        <v>0</v>
      </c>
      <c r="M141" s="127" t="n">
        <v>467</v>
      </c>
      <c r="N141" s="127" t="n">
        <v>-467</v>
      </c>
      <c r="O141" s="126" t="n">
        <v>-571</v>
      </c>
      <c r="P141" s="128" t="n">
        <v>-0.998251748251748</v>
      </c>
      <c r="Q141" s="134"/>
      <c r="R141" s="130" t="s">
        <v>32</v>
      </c>
      <c r="S141" s="131" t="s">
        <v>32</v>
      </c>
      <c r="T141" s="143" t="s">
        <v>32</v>
      </c>
      <c r="U141" s="133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45805</v>
      </c>
      <c r="B142" s="66" t="s">
        <v>36</v>
      </c>
      <c r="C142" s="126" t="n">
        <v>0</v>
      </c>
      <c r="D142" s="127" t="n">
        <v>0</v>
      </c>
      <c r="E142" s="127" t="n">
        <v>0</v>
      </c>
      <c r="F142" s="126" t="n">
        <v>0</v>
      </c>
      <c r="G142" s="127" t="n">
        <v>0</v>
      </c>
      <c r="H142" s="127" t="n">
        <v>0</v>
      </c>
      <c r="I142" s="126" t="n">
        <v>0</v>
      </c>
      <c r="J142" s="127" t="n">
        <v>0</v>
      </c>
      <c r="K142" s="127" t="n">
        <v>0</v>
      </c>
      <c r="L142" s="126" t="n">
        <v>0</v>
      </c>
      <c r="M142" s="127" t="n">
        <v>0</v>
      </c>
      <c r="N142" s="127" t="n">
        <v>0</v>
      </c>
      <c r="O142" s="126" t="n">
        <v>0</v>
      </c>
      <c r="P142" s="128" t="n">
        <v>0</v>
      </c>
      <c r="Q142" s="134"/>
      <c r="R142" s="130" t="s">
        <v>32</v>
      </c>
      <c r="S142" s="131" t="s">
        <v>32</v>
      </c>
      <c r="T142" s="143" t="s">
        <v>32</v>
      </c>
      <c r="U142" s="133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6</v>
      </c>
      <c r="B143" s="66" t="s">
        <v>36</v>
      </c>
      <c r="C143" s="126" t="n">
        <v>0</v>
      </c>
      <c r="D143" s="127" t="n">
        <v>2244</v>
      </c>
      <c r="E143" s="127" t="n">
        <v>-2244</v>
      </c>
      <c r="F143" s="126" t="n">
        <v>0</v>
      </c>
      <c r="G143" s="127" t="n">
        <v>2239</v>
      </c>
      <c r="H143" s="127" t="n">
        <v>-2239</v>
      </c>
      <c r="I143" s="126" t="n">
        <v>8000</v>
      </c>
      <c r="J143" s="127" t="n">
        <v>2020</v>
      </c>
      <c r="K143" s="127" t="n">
        <v>5980</v>
      </c>
      <c r="L143" s="126" t="n">
        <v>3000</v>
      </c>
      <c r="M143" s="127" t="n">
        <v>3080</v>
      </c>
      <c r="N143" s="127" t="n">
        <v>-80</v>
      </c>
      <c r="O143" s="126" t="n">
        <v>1497</v>
      </c>
      <c r="P143" s="128" t="n">
        <v>0.230166051660517</v>
      </c>
      <c r="Q143" s="134"/>
      <c r="R143" s="130" t="s">
        <v>32</v>
      </c>
      <c r="S143" s="131" t="s">
        <v>32</v>
      </c>
      <c r="T143" s="143" t="s">
        <v>32</v>
      </c>
      <c r="U143" s="133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47808</v>
      </c>
      <c r="B144" s="66" t="s">
        <v>36</v>
      </c>
      <c r="C144" s="126" t="n">
        <v>0</v>
      </c>
      <c r="D144" s="127" t="n">
        <v>0</v>
      </c>
      <c r="E144" s="127" t="n">
        <v>0</v>
      </c>
      <c r="F144" s="126" t="n">
        <v>0</v>
      </c>
      <c r="G144" s="127" t="n">
        <v>0</v>
      </c>
      <c r="H144" s="127" t="n">
        <v>0</v>
      </c>
      <c r="I144" s="126" t="n">
        <v>0</v>
      </c>
      <c r="J144" s="127" t="n">
        <v>0</v>
      </c>
      <c r="K144" s="127" t="n">
        <v>0</v>
      </c>
      <c r="L144" s="126" t="n">
        <v>0</v>
      </c>
      <c r="M144" s="127" t="n">
        <v>0</v>
      </c>
      <c r="N144" s="127" t="n">
        <v>0</v>
      </c>
      <c r="O144" s="126" t="n">
        <v>0</v>
      </c>
      <c r="P144" s="128" t="n">
        <v>0</v>
      </c>
      <c r="Q144" s="134"/>
      <c r="R144" s="130" t="s">
        <v>32</v>
      </c>
      <c r="S144" s="131" t="s">
        <v>32</v>
      </c>
      <c r="T144" s="143" t="s">
        <v>32</v>
      </c>
      <c r="U144" s="133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48099</v>
      </c>
      <c r="B145" s="66" t="s">
        <v>36</v>
      </c>
      <c r="C145" s="126" t="n">
        <v>0</v>
      </c>
      <c r="D145" s="127" t="n">
        <v>0</v>
      </c>
      <c r="E145" s="127" t="n">
        <v>0</v>
      </c>
      <c r="F145" s="126" t="n">
        <v>0</v>
      </c>
      <c r="G145" s="127" t="n">
        <v>544</v>
      </c>
      <c r="H145" s="127" t="n">
        <v>-544</v>
      </c>
      <c r="I145" s="126" t="n">
        <v>0</v>
      </c>
      <c r="J145" s="127" t="n">
        <v>0</v>
      </c>
      <c r="K145" s="127" t="n">
        <v>0</v>
      </c>
      <c r="L145" s="126" t="n">
        <v>0</v>
      </c>
      <c r="M145" s="127" t="n">
        <v>0</v>
      </c>
      <c r="N145" s="127" t="n">
        <v>0</v>
      </c>
      <c r="O145" s="126" t="n">
        <v>-544</v>
      </c>
      <c r="P145" s="128" t="n">
        <v>-0.998165137614679</v>
      </c>
      <c r="Q145" s="134"/>
      <c r="R145" s="130" t="s">
        <v>32</v>
      </c>
      <c r="S145" s="131" t="s">
        <v>32</v>
      </c>
      <c r="T145" s="143" t="s">
        <v>32</v>
      </c>
      <c r="U145" s="133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0358</v>
      </c>
      <c r="B146" s="66" t="s">
        <v>36</v>
      </c>
      <c r="C146" s="126" t="n">
        <v>0</v>
      </c>
      <c r="D146" s="127" t="n">
        <v>0</v>
      </c>
      <c r="E146" s="127" t="n">
        <v>0</v>
      </c>
      <c r="F146" s="126" t="n">
        <v>0</v>
      </c>
      <c r="G146" s="127" t="n">
        <v>0</v>
      </c>
      <c r="H146" s="127" t="n">
        <v>0</v>
      </c>
      <c r="I146" s="126" t="n">
        <v>0</v>
      </c>
      <c r="J146" s="127" t="n">
        <v>0</v>
      </c>
      <c r="K146" s="127" t="n">
        <v>0</v>
      </c>
      <c r="L146" s="126" t="n">
        <v>0</v>
      </c>
      <c r="M146" s="127" t="n">
        <v>0</v>
      </c>
      <c r="N146" s="127" t="n">
        <v>0</v>
      </c>
      <c r="O146" s="126" t="n">
        <v>0</v>
      </c>
      <c r="P146" s="128" t="n">
        <v>0</v>
      </c>
      <c r="Q146" s="134"/>
      <c r="R146" s="130" t="s">
        <v>32</v>
      </c>
      <c r="S146" s="131" t="s">
        <v>32</v>
      </c>
      <c r="T146" s="143" t="s">
        <v>32</v>
      </c>
      <c r="U146" s="133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52239</v>
      </c>
      <c r="B147" s="66" t="s">
        <v>36</v>
      </c>
      <c r="C147" s="126" t="n">
        <v>73</v>
      </c>
      <c r="D147" s="127" t="n">
        <v>38</v>
      </c>
      <c r="E147" s="127" t="n">
        <v>35</v>
      </c>
      <c r="F147" s="126" t="n">
        <v>73</v>
      </c>
      <c r="G147" s="127" t="n">
        <v>81</v>
      </c>
      <c r="H147" s="127" t="n">
        <v>-8</v>
      </c>
      <c r="I147" s="126" t="n">
        <v>73</v>
      </c>
      <c r="J147" s="127" t="n">
        <v>67</v>
      </c>
      <c r="K147" s="127" t="n">
        <v>6</v>
      </c>
      <c r="L147" s="126" t="n">
        <v>0</v>
      </c>
      <c r="M147" s="127" t="n">
        <v>92</v>
      </c>
      <c r="N147" s="127" t="n">
        <v>-92</v>
      </c>
      <c r="O147" s="126" t="n">
        <v>33</v>
      </c>
      <c r="P147" s="128" t="n">
        <v>0.176470588235294</v>
      </c>
      <c r="Q147" s="134"/>
      <c r="R147" s="130" t="s">
        <v>32</v>
      </c>
      <c r="S147" s="131" t="s">
        <v>32</v>
      </c>
      <c r="T147" s="143" t="s">
        <v>32</v>
      </c>
      <c r="U147" s="133" t="s">
        <v>33</v>
      </c>
      <c r="V147" s="0" t="s">
        <v>32</v>
      </c>
      <c r="W147" s="0" t="s">
        <v>32</v>
      </c>
      <c r="X147" s="0" t="s">
        <v>33</v>
      </c>
    </row>
    <row r="148" customFormat="false" ht="12.75" hidden="false" customHeight="false" outlineLevel="0" collapsed="false">
      <c r="A148" s="65" t="n">
        <v>52425</v>
      </c>
      <c r="B148" s="66" t="s">
        <v>36</v>
      </c>
      <c r="C148" s="126" t="n">
        <v>0</v>
      </c>
      <c r="D148" s="127" t="n">
        <v>9</v>
      </c>
      <c r="E148" s="127" t="n">
        <v>-9</v>
      </c>
      <c r="F148" s="126" t="n">
        <v>0</v>
      </c>
      <c r="G148" s="127" t="n">
        <v>9</v>
      </c>
      <c r="H148" s="127" t="n">
        <v>-9</v>
      </c>
      <c r="I148" s="126" t="n">
        <v>0</v>
      </c>
      <c r="J148" s="127" t="n">
        <v>9</v>
      </c>
      <c r="K148" s="127" t="n">
        <v>-9</v>
      </c>
      <c r="L148" s="126" t="n">
        <v>0</v>
      </c>
      <c r="M148" s="127" t="n">
        <v>9</v>
      </c>
      <c r="N148" s="127" t="n">
        <v>-9</v>
      </c>
      <c r="O148" s="126" t="n">
        <v>-27</v>
      </c>
      <c r="P148" s="128" t="n">
        <v>-0.964285714285714</v>
      </c>
      <c r="Q148" s="134"/>
      <c r="R148" s="130" t="s">
        <v>32</v>
      </c>
      <c r="S148" s="131" t="s">
        <v>32</v>
      </c>
      <c r="T148" s="143" t="s">
        <v>32</v>
      </c>
      <c r="U148" s="133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 t="n">
        <v>52811</v>
      </c>
      <c r="B149" s="66" t="s">
        <v>36</v>
      </c>
      <c r="C149" s="126" t="n">
        <v>0</v>
      </c>
      <c r="D149" s="127" t="n">
        <v>75</v>
      </c>
      <c r="E149" s="127" t="n">
        <v>-75</v>
      </c>
      <c r="F149" s="126" t="n">
        <v>0</v>
      </c>
      <c r="G149" s="127" t="n">
        <v>79</v>
      </c>
      <c r="H149" s="127" t="n">
        <v>-79</v>
      </c>
      <c r="I149" s="126" t="n">
        <v>0</v>
      </c>
      <c r="J149" s="127" t="n">
        <v>87</v>
      </c>
      <c r="K149" s="127" t="n">
        <v>-87</v>
      </c>
      <c r="L149" s="126" t="n">
        <v>0</v>
      </c>
      <c r="M149" s="127" t="n">
        <v>99</v>
      </c>
      <c r="N149" s="127" t="n">
        <v>-99</v>
      </c>
      <c r="O149" s="126" t="n">
        <v>-241</v>
      </c>
      <c r="P149" s="128" t="n">
        <v>-0.995867768595041</v>
      </c>
      <c r="Q149" s="134"/>
      <c r="R149" s="130" t="s">
        <v>32</v>
      </c>
      <c r="S149" s="131" t="s">
        <v>32</v>
      </c>
      <c r="T149" s="143" t="s">
        <v>32</v>
      </c>
      <c r="U149" s="133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3458</v>
      </c>
      <c r="B150" s="66" t="s">
        <v>36</v>
      </c>
      <c r="C150" s="126" t="n">
        <v>65</v>
      </c>
      <c r="D150" s="127" t="n">
        <v>133</v>
      </c>
      <c r="E150" s="127" t="n">
        <v>-68</v>
      </c>
      <c r="F150" s="126" t="n">
        <v>65</v>
      </c>
      <c r="G150" s="127" t="n">
        <v>131</v>
      </c>
      <c r="H150" s="127" t="n">
        <v>-66</v>
      </c>
      <c r="I150" s="126" t="n">
        <v>65</v>
      </c>
      <c r="J150" s="127" t="n">
        <v>110</v>
      </c>
      <c r="K150" s="127" t="n">
        <v>-45</v>
      </c>
      <c r="L150" s="126" t="n">
        <v>65</v>
      </c>
      <c r="M150" s="127" t="n">
        <v>118</v>
      </c>
      <c r="N150" s="127" t="n">
        <v>-53</v>
      </c>
      <c r="O150" s="126" t="n">
        <v>-179</v>
      </c>
      <c r="P150" s="128" t="n">
        <v>-0.477333333333333</v>
      </c>
      <c r="Q150" s="134"/>
      <c r="R150" s="130" t="s">
        <v>32</v>
      </c>
      <c r="S150" s="131" t="s">
        <v>32</v>
      </c>
      <c r="T150" s="143" t="s">
        <v>32</v>
      </c>
      <c r="U150" s="133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65" t="n">
        <v>53459</v>
      </c>
      <c r="B151" s="66" t="s">
        <v>36</v>
      </c>
      <c r="C151" s="126" t="n">
        <v>65</v>
      </c>
      <c r="D151" s="127" t="n">
        <v>84</v>
      </c>
      <c r="E151" s="127" t="n">
        <v>-19</v>
      </c>
      <c r="F151" s="126" t="n">
        <v>65</v>
      </c>
      <c r="G151" s="127" t="n">
        <v>86</v>
      </c>
      <c r="H151" s="127" t="n">
        <v>-21</v>
      </c>
      <c r="I151" s="126" t="n">
        <v>65</v>
      </c>
      <c r="J151" s="127" t="n">
        <v>85</v>
      </c>
      <c r="K151" s="127" t="n">
        <v>-20</v>
      </c>
      <c r="L151" s="126" t="n">
        <v>65</v>
      </c>
      <c r="M151" s="127" t="n">
        <v>86</v>
      </c>
      <c r="N151" s="127" t="n">
        <v>-21</v>
      </c>
      <c r="O151" s="126" t="n">
        <v>-60</v>
      </c>
      <c r="P151" s="128" t="n">
        <v>-0.234375</v>
      </c>
      <c r="Q151" s="134"/>
      <c r="R151" s="130" t="s">
        <v>32</v>
      </c>
      <c r="S151" s="131" t="s">
        <v>32</v>
      </c>
      <c r="T151" s="143" t="s">
        <v>32</v>
      </c>
      <c r="U151" s="133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 t="n">
        <v>53491</v>
      </c>
      <c r="B152" s="66" t="s">
        <v>36</v>
      </c>
      <c r="C152" s="126" t="n">
        <v>185</v>
      </c>
      <c r="D152" s="127" t="n">
        <v>9</v>
      </c>
      <c r="E152" s="127" t="n">
        <v>176</v>
      </c>
      <c r="F152" s="126" t="n">
        <v>185</v>
      </c>
      <c r="G152" s="127" t="n">
        <v>9</v>
      </c>
      <c r="H152" s="127" t="n">
        <v>176</v>
      </c>
      <c r="I152" s="126" t="n">
        <v>185</v>
      </c>
      <c r="J152" s="127" t="n">
        <v>9</v>
      </c>
      <c r="K152" s="127" t="n">
        <v>176</v>
      </c>
      <c r="L152" s="126" t="n">
        <v>0</v>
      </c>
      <c r="M152" s="127" t="n">
        <v>10</v>
      </c>
      <c r="N152" s="127" t="n">
        <v>-10</v>
      </c>
      <c r="O152" s="126" t="n">
        <v>528</v>
      </c>
      <c r="P152" s="128" t="n">
        <v>18.8571428571429</v>
      </c>
      <c r="Q152" s="134"/>
      <c r="R152" s="130" t="s">
        <v>32</v>
      </c>
      <c r="S152" s="131" t="s">
        <v>32</v>
      </c>
      <c r="T152" s="143" t="s">
        <v>32</v>
      </c>
      <c r="U152" s="133" t="s">
        <v>33</v>
      </c>
      <c r="V152" s="0" t="s">
        <v>32</v>
      </c>
      <c r="W152" s="0" t="s">
        <v>32</v>
      </c>
      <c r="X152" s="0" t="s">
        <v>33</v>
      </c>
    </row>
    <row r="153" customFormat="false" ht="12.75" hidden="false" customHeight="false" outlineLevel="0" collapsed="false">
      <c r="A153" s="65" t="n">
        <v>53909</v>
      </c>
      <c r="B153" s="66" t="s">
        <v>36</v>
      </c>
      <c r="C153" s="126" t="n">
        <v>0</v>
      </c>
      <c r="D153" s="127" t="n">
        <v>1713</v>
      </c>
      <c r="E153" s="127" t="n">
        <v>-1713</v>
      </c>
      <c r="F153" s="126" t="n">
        <v>0</v>
      </c>
      <c r="G153" s="127" t="n">
        <v>1802</v>
      </c>
      <c r="H153" s="127" t="n">
        <v>-1802</v>
      </c>
      <c r="I153" s="126" t="n">
        <v>0</v>
      </c>
      <c r="J153" s="127" t="n">
        <v>1648</v>
      </c>
      <c r="K153" s="127" t="n">
        <v>-1648</v>
      </c>
      <c r="L153" s="126" t="n">
        <v>0</v>
      </c>
      <c r="M153" s="127" t="n">
        <v>1573</v>
      </c>
      <c r="N153" s="127" t="n">
        <v>-1573</v>
      </c>
      <c r="O153" s="126" t="n">
        <v>-5163</v>
      </c>
      <c r="P153" s="128" t="n">
        <v>-0.999806351665376</v>
      </c>
      <c r="Q153" s="134"/>
      <c r="R153" s="130" t="s">
        <v>32</v>
      </c>
      <c r="S153" s="131" t="s">
        <v>32</v>
      </c>
      <c r="T153" s="143" t="s">
        <v>32</v>
      </c>
      <c r="U153" s="133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4020</v>
      </c>
      <c r="B154" s="66" t="s">
        <v>36</v>
      </c>
      <c r="C154" s="126" t="n">
        <v>713</v>
      </c>
      <c r="D154" s="127" t="n">
        <v>21</v>
      </c>
      <c r="E154" s="127" t="n">
        <v>692</v>
      </c>
      <c r="F154" s="126" t="n">
        <v>713</v>
      </c>
      <c r="G154" s="127" t="n">
        <v>9</v>
      </c>
      <c r="H154" s="127" t="n">
        <v>704</v>
      </c>
      <c r="I154" s="126" t="n">
        <v>713</v>
      </c>
      <c r="J154" s="127" t="n">
        <v>0</v>
      </c>
      <c r="K154" s="127" t="n">
        <v>713</v>
      </c>
      <c r="L154" s="126" t="n">
        <v>0</v>
      </c>
      <c r="M154" s="127" t="n">
        <v>138</v>
      </c>
      <c r="N154" s="127" t="n">
        <v>-138</v>
      </c>
      <c r="O154" s="126" t="n">
        <v>2109</v>
      </c>
      <c r="P154" s="128" t="n">
        <v>68.0322580645161</v>
      </c>
      <c r="Q154" s="134"/>
      <c r="R154" s="130" t="s">
        <v>32</v>
      </c>
      <c r="S154" s="131" t="s">
        <v>32</v>
      </c>
      <c r="T154" s="143" t="s">
        <v>32</v>
      </c>
      <c r="U154" s="133" t="s">
        <v>33</v>
      </c>
      <c r="V154" s="0" t="s">
        <v>32</v>
      </c>
      <c r="W154" s="0" t="s">
        <v>32</v>
      </c>
      <c r="X154" s="0" t="s">
        <v>33</v>
      </c>
    </row>
    <row r="155" customFormat="false" ht="12.75" hidden="false" customHeight="false" outlineLevel="0" collapsed="false">
      <c r="A155" s="65" t="n">
        <v>54253</v>
      </c>
      <c r="B155" s="66" t="s">
        <v>36</v>
      </c>
      <c r="C155" s="126" t="n">
        <v>0</v>
      </c>
      <c r="D155" s="127" t="n">
        <v>0</v>
      </c>
      <c r="E155" s="127" t="n">
        <v>0</v>
      </c>
      <c r="F155" s="126" t="n">
        <v>0</v>
      </c>
      <c r="G155" s="127" t="n">
        <v>0</v>
      </c>
      <c r="H155" s="127" t="n">
        <v>0</v>
      </c>
      <c r="I155" s="126" t="n">
        <v>0</v>
      </c>
      <c r="J155" s="127" t="n">
        <v>0</v>
      </c>
      <c r="K155" s="127" t="n">
        <v>0</v>
      </c>
      <c r="L155" s="126" t="n">
        <v>0</v>
      </c>
      <c r="M155" s="127" t="n">
        <v>0</v>
      </c>
      <c r="N155" s="127" t="n">
        <v>0</v>
      </c>
      <c r="O155" s="126" t="n">
        <v>0</v>
      </c>
      <c r="P155" s="128" t="n">
        <v>0</v>
      </c>
      <c r="Q155" s="134"/>
      <c r="R155" s="130" t="s">
        <v>32</v>
      </c>
      <c r="S155" s="131" t="s">
        <v>32</v>
      </c>
      <c r="T155" s="143" t="s">
        <v>32</v>
      </c>
      <c r="U155" s="133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65" t="n">
        <v>54726</v>
      </c>
      <c r="B156" s="66" t="s">
        <v>36</v>
      </c>
      <c r="C156" s="126" t="n">
        <v>0</v>
      </c>
      <c r="D156" s="127" t="n">
        <v>437</v>
      </c>
      <c r="E156" s="127" t="n">
        <v>-437</v>
      </c>
      <c r="F156" s="126" t="n">
        <v>0</v>
      </c>
      <c r="G156" s="127" t="n">
        <v>437</v>
      </c>
      <c r="H156" s="127" t="n">
        <v>-437</v>
      </c>
      <c r="I156" s="126" t="n">
        <v>0</v>
      </c>
      <c r="J156" s="127" t="n">
        <v>416</v>
      </c>
      <c r="K156" s="127" t="n">
        <v>-416</v>
      </c>
      <c r="L156" s="126" t="n">
        <v>0</v>
      </c>
      <c r="M156" s="127" t="n">
        <v>426</v>
      </c>
      <c r="N156" s="127" t="n">
        <v>-426</v>
      </c>
      <c r="O156" s="126" t="n">
        <v>-1290</v>
      </c>
      <c r="P156" s="128" t="n">
        <v>-0.999225406661503</v>
      </c>
      <c r="Q156" s="134"/>
      <c r="R156" s="130" t="s">
        <v>32</v>
      </c>
      <c r="S156" s="131" t="s">
        <v>32</v>
      </c>
      <c r="T156" s="143" t="s">
        <v>32</v>
      </c>
      <c r="U156" s="133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4812</v>
      </c>
      <c r="B157" s="66" t="s">
        <v>36</v>
      </c>
      <c r="C157" s="126" t="n">
        <v>65</v>
      </c>
      <c r="D157" s="127" t="n">
        <v>7</v>
      </c>
      <c r="E157" s="127" t="n">
        <v>58</v>
      </c>
      <c r="F157" s="126" t="n">
        <v>65</v>
      </c>
      <c r="G157" s="127" t="n">
        <v>87</v>
      </c>
      <c r="H157" s="127" t="n">
        <v>-22</v>
      </c>
      <c r="I157" s="126" t="n">
        <v>65</v>
      </c>
      <c r="J157" s="127" t="n">
        <v>36</v>
      </c>
      <c r="K157" s="127" t="n">
        <v>29</v>
      </c>
      <c r="L157" s="126" t="n">
        <v>65</v>
      </c>
      <c r="M157" s="127" t="n">
        <v>96</v>
      </c>
      <c r="N157" s="127" t="n">
        <v>-31</v>
      </c>
      <c r="O157" s="126" t="n">
        <v>65</v>
      </c>
      <c r="P157" s="128" t="n">
        <v>0.49618320610687</v>
      </c>
      <c r="Q157" s="134"/>
      <c r="R157" s="130" t="s">
        <v>32</v>
      </c>
      <c r="S157" s="131" t="s">
        <v>32</v>
      </c>
      <c r="T157" s="143" t="s">
        <v>32</v>
      </c>
      <c r="U157" s="133" t="s">
        <v>33</v>
      </c>
      <c r="V157" s="0" t="s">
        <v>32</v>
      </c>
      <c r="W157" s="0" t="s">
        <v>32</v>
      </c>
      <c r="X157" s="0" t="s">
        <v>33</v>
      </c>
    </row>
    <row r="158" customFormat="false" ht="12.75" hidden="false" customHeight="false" outlineLevel="0" collapsed="false">
      <c r="A158" s="65" t="n">
        <v>57796</v>
      </c>
      <c r="B158" s="66" t="s">
        <v>36</v>
      </c>
      <c r="C158" s="126" t="n">
        <v>0</v>
      </c>
      <c r="D158" s="127" t="n">
        <v>0</v>
      </c>
      <c r="E158" s="127" t="n">
        <v>0</v>
      </c>
      <c r="F158" s="126" t="n">
        <v>0</v>
      </c>
      <c r="G158" s="127" t="n">
        <v>0</v>
      </c>
      <c r="H158" s="127" t="n">
        <v>0</v>
      </c>
      <c r="I158" s="126" t="n">
        <v>0</v>
      </c>
      <c r="J158" s="127" t="n">
        <v>0</v>
      </c>
      <c r="K158" s="127" t="n">
        <v>0</v>
      </c>
      <c r="L158" s="126" t="n">
        <v>0</v>
      </c>
      <c r="M158" s="127" t="n">
        <v>0</v>
      </c>
      <c r="N158" s="127" t="n">
        <v>0</v>
      </c>
      <c r="O158" s="126" t="n">
        <v>0</v>
      </c>
      <c r="P158" s="128" t="n">
        <v>0</v>
      </c>
      <c r="Q158" s="134"/>
      <c r="R158" s="130" t="s">
        <v>32</v>
      </c>
      <c r="S158" s="131" t="s">
        <v>32</v>
      </c>
      <c r="T158" s="143" t="s">
        <v>32</v>
      </c>
      <c r="U158" s="133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63243</v>
      </c>
      <c r="B159" s="66" t="s">
        <v>36</v>
      </c>
      <c r="C159" s="126" t="n">
        <v>0</v>
      </c>
      <c r="D159" s="127" t="n">
        <v>0</v>
      </c>
      <c r="E159" s="127" t="n">
        <v>0</v>
      </c>
      <c r="F159" s="126" t="n">
        <v>0</v>
      </c>
      <c r="G159" s="127" t="n">
        <v>0</v>
      </c>
      <c r="H159" s="127" t="n">
        <v>0</v>
      </c>
      <c r="I159" s="126" t="n">
        <v>300</v>
      </c>
      <c r="J159" s="127" t="n">
        <v>0</v>
      </c>
      <c r="K159" s="127" t="n">
        <v>300</v>
      </c>
      <c r="L159" s="126" t="n">
        <v>0</v>
      </c>
      <c r="M159" s="127" t="n">
        <v>0</v>
      </c>
      <c r="N159" s="127" t="n">
        <v>0</v>
      </c>
      <c r="O159" s="126" t="n">
        <v>300</v>
      </c>
      <c r="P159" s="128" t="n">
        <v>300</v>
      </c>
      <c r="Q159" s="134"/>
      <c r="R159" s="130" t="s">
        <v>32</v>
      </c>
      <c r="S159" s="131" t="s">
        <v>32</v>
      </c>
      <c r="T159" s="143" t="s">
        <v>32</v>
      </c>
      <c r="U159" s="133" t="s">
        <v>33</v>
      </c>
      <c r="V159" s="0" t="s">
        <v>32</v>
      </c>
      <c r="W159" s="0" t="s">
        <v>32</v>
      </c>
      <c r="X159" s="0" t="s">
        <v>33</v>
      </c>
    </row>
    <row r="160" customFormat="false" ht="12.75" hidden="false" customHeight="false" outlineLevel="0" collapsed="false">
      <c r="A160" s="65" t="n">
        <v>64503</v>
      </c>
      <c r="B160" s="66" t="s">
        <v>36</v>
      </c>
      <c r="C160" s="126" t="n">
        <v>0</v>
      </c>
      <c r="D160" s="127" t="n">
        <v>48</v>
      </c>
      <c r="E160" s="127" t="n">
        <v>-48</v>
      </c>
      <c r="F160" s="126" t="n">
        <v>0</v>
      </c>
      <c r="G160" s="127" t="n">
        <v>150</v>
      </c>
      <c r="H160" s="127" t="n">
        <v>-150</v>
      </c>
      <c r="I160" s="126" t="n">
        <v>200</v>
      </c>
      <c r="J160" s="127" t="n">
        <v>185</v>
      </c>
      <c r="K160" s="127" t="n">
        <v>15</v>
      </c>
      <c r="L160" s="126" t="n">
        <v>0</v>
      </c>
      <c r="M160" s="127" t="n">
        <v>177</v>
      </c>
      <c r="N160" s="127" t="n">
        <v>-177</v>
      </c>
      <c r="O160" s="126" t="n">
        <v>-183</v>
      </c>
      <c r="P160" s="128" t="n">
        <v>-0.4765625</v>
      </c>
      <c r="Q160" s="134"/>
      <c r="R160" s="130" t="s">
        <v>32</v>
      </c>
      <c r="S160" s="131" t="s">
        <v>32</v>
      </c>
      <c r="T160" s="143" t="s">
        <v>32</v>
      </c>
      <c r="U160" s="133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64995</v>
      </c>
      <c r="B161" s="66" t="s">
        <v>36</v>
      </c>
      <c r="C161" s="126" t="n">
        <v>200</v>
      </c>
      <c r="D161" s="127" t="n">
        <v>82</v>
      </c>
      <c r="E161" s="127" t="n">
        <v>118</v>
      </c>
      <c r="F161" s="126" t="n">
        <v>0</v>
      </c>
      <c r="G161" s="127" t="n">
        <v>100</v>
      </c>
      <c r="H161" s="127" t="n">
        <v>-100</v>
      </c>
      <c r="I161" s="126" t="n">
        <v>300</v>
      </c>
      <c r="J161" s="127" t="n">
        <v>73</v>
      </c>
      <c r="K161" s="127" t="n">
        <v>227</v>
      </c>
      <c r="L161" s="126" t="n">
        <v>0</v>
      </c>
      <c r="M161" s="127" t="n">
        <v>72</v>
      </c>
      <c r="N161" s="127" t="n">
        <v>-72</v>
      </c>
      <c r="O161" s="126" t="n">
        <v>245</v>
      </c>
      <c r="P161" s="128" t="n">
        <v>0.95703125</v>
      </c>
      <c r="Q161" s="134"/>
      <c r="R161" s="130" t="s">
        <v>32</v>
      </c>
      <c r="S161" s="131" t="s">
        <v>32</v>
      </c>
      <c r="T161" s="143" t="s">
        <v>32</v>
      </c>
      <c r="U161" s="133" t="s">
        <v>33</v>
      </c>
      <c r="V161" s="0" t="s">
        <v>32</v>
      </c>
      <c r="W161" s="0" t="s">
        <v>32</v>
      </c>
      <c r="X161" s="0" t="s">
        <v>33</v>
      </c>
    </row>
    <row r="162" customFormat="false" ht="12.75" hidden="false" customHeight="false" outlineLevel="0" collapsed="false">
      <c r="A162" s="65" t="n">
        <v>66365</v>
      </c>
      <c r="B162" s="66" t="s">
        <v>36</v>
      </c>
      <c r="C162" s="126" t="n">
        <v>126</v>
      </c>
      <c r="D162" s="127" t="n">
        <v>0</v>
      </c>
      <c r="E162" s="127" t="n">
        <v>126</v>
      </c>
      <c r="F162" s="126" t="n">
        <v>126</v>
      </c>
      <c r="G162" s="127" t="n">
        <v>109</v>
      </c>
      <c r="H162" s="127" t="n">
        <v>17</v>
      </c>
      <c r="I162" s="126" t="n">
        <v>126</v>
      </c>
      <c r="J162" s="127" t="n">
        <v>178</v>
      </c>
      <c r="K162" s="127" t="n">
        <v>-52</v>
      </c>
      <c r="L162" s="126" t="n">
        <v>0</v>
      </c>
      <c r="M162" s="127" t="n">
        <v>173</v>
      </c>
      <c r="N162" s="127" t="n">
        <v>-173</v>
      </c>
      <c r="O162" s="126" t="n">
        <v>91</v>
      </c>
      <c r="P162" s="128" t="n">
        <v>0.315972222222222</v>
      </c>
      <c r="Q162" s="134"/>
      <c r="R162" s="130" t="s">
        <v>32</v>
      </c>
      <c r="S162" s="131" t="s">
        <v>32</v>
      </c>
      <c r="T162" s="143" t="s">
        <v>32</v>
      </c>
      <c r="U162" s="133" t="s">
        <v>33</v>
      </c>
      <c r="V162" s="0" t="s">
        <v>32</v>
      </c>
      <c r="W162" s="0" t="s">
        <v>32</v>
      </c>
      <c r="X162" s="0" t="s">
        <v>33</v>
      </c>
    </row>
    <row r="163" customFormat="false" ht="12.75" hidden="false" customHeight="false" outlineLevel="0" collapsed="false">
      <c r="A163" s="65" t="n">
        <v>66384</v>
      </c>
      <c r="B163" s="66" t="s">
        <v>36</v>
      </c>
      <c r="C163" s="126" t="n">
        <v>100</v>
      </c>
      <c r="D163" s="127" t="n">
        <v>178</v>
      </c>
      <c r="E163" s="127" t="n">
        <v>-78</v>
      </c>
      <c r="F163" s="126" t="n">
        <v>100</v>
      </c>
      <c r="G163" s="127" t="n">
        <v>178</v>
      </c>
      <c r="H163" s="127" t="n">
        <v>-78</v>
      </c>
      <c r="I163" s="126" t="n">
        <v>100</v>
      </c>
      <c r="J163" s="127" t="n">
        <v>178</v>
      </c>
      <c r="K163" s="127" t="n">
        <v>-78</v>
      </c>
      <c r="L163" s="126" t="n">
        <v>100</v>
      </c>
      <c r="M163" s="127" t="n">
        <v>178</v>
      </c>
      <c r="N163" s="127" t="n">
        <v>-78</v>
      </c>
      <c r="O163" s="126" t="n">
        <v>-234</v>
      </c>
      <c r="P163" s="128" t="n">
        <v>-0.437383177570094</v>
      </c>
      <c r="Q163" s="134"/>
      <c r="R163" s="130" t="s">
        <v>32</v>
      </c>
      <c r="S163" s="131" t="s">
        <v>32</v>
      </c>
      <c r="T163" s="143" t="s">
        <v>32</v>
      </c>
      <c r="U163" s="133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6534</v>
      </c>
      <c r="B164" s="66" t="s">
        <v>36</v>
      </c>
      <c r="C164" s="126" t="n">
        <v>0</v>
      </c>
      <c r="D164" s="127" t="n">
        <v>0</v>
      </c>
      <c r="E164" s="127" t="n">
        <v>0</v>
      </c>
      <c r="F164" s="126" t="n">
        <v>0</v>
      </c>
      <c r="G164" s="127" t="n">
        <v>0</v>
      </c>
      <c r="H164" s="127" t="n">
        <v>0</v>
      </c>
      <c r="I164" s="126" t="n">
        <v>0</v>
      </c>
      <c r="J164" s="127" t="n">
        <v>0</v>
      </c>
      <c r="K164" s="127" t="n">
        <v>0</v>
      </c>
      <c r="L164" s="126" t="n">
        <v>200</v>
      </c>
      <c r="M164" s="127" t="n">
        <v>0</v>
      </c>
      <c r="N164" s="127" t="n">
        <v>200</v>
      </c>
      <c r="O164" s="126" t="n">
        <v>0</v>
      </c>
      <c r="P164" s="128" t="n">
        <v>0</v>
      </c>
      <c r="Q164" s="134"/>
      <c r="R164" s="130" t="s">
        <v>32</v>
      </c>
      <c r="S164" s="131" t="s">
        <v>32</v>
      </c>
      <c r="T164" s="143" t="s">
        <v>32</v>
      </c>
      <c r="U164" s="133" t="s">
        <v>32</v>
      </c>
      <c r="V164" s="0" t="s">
        <v>32</v>
      </c>
      <c r="W164" s="0" t="s">
        <v>32</v>
      </c>
      <c r="X164" s="0" t="s">
        <v>32</v>
      </c>
    </row>
    <row r="165" customFormat="false" ht="12.75" hidden="false" customHeight="false" outlineLevel="0" collapsed="false">
      <c r="A165" s="65" t="n">
        <v>66535</v>
      </c>
      <c r="B165" s="66" t="s">
        <v>36</v>
      </c>
      <c r="C165" s="126" t="n">
        <v>0</v>
      </c>
      <c r="D165" s="127" t="n">
        <v>74</v>
      </c>
      <c r="E165" s="127" t="n">
        <v>-74</v>
      </c>
      <c r="F165" s="126" t="n">
        <v>0</v>
      </c>
      <c r="G165" s="127" t="n">
        <v>89</v>
      </c>
      <c r="H165" s="127" t="n">
        <v>-89</v>
      </c>
      <c r="I165" s="126" t="n">
        <v>100</v>
      </c>
      <c r="J165" s="127" t="n">
        <v>80</v>
      </c>
      <c r="K165" s="127" t="n">
        <v>20</v>
      </c>
      <c r="L165" s="126" t="n">
        <v>0</v>
      </c>
      <c r="M165" s="127" t="n">
        <v>86</v>
      </c>
      <c r="N165" s="127" t="n">
        <v>-86</v>
      </c>
      <c r="O165" s="126" t="n">
        <v>-143</v>
      </c>
      <c r="P165" s="128" t="n">
        <v>-0.586065573770492</v>
      </c>
      <c r="Q165" s="134"/>
      <c r="R165" s="130" t="s">
        <v>32</v>
      </c>
      <c r="S165" s="131" t="s">
        <v>32</v>
      </c>
      <c r="T165" s="143" t="s">
        <v>32</v>
      </c>
      <c r="U165" s="133" t="s">
        <v>32</v>
      </c>
      <c r="V165" s="0" t="s">
        <v>32</v>
      </c>
      <c r="W165" s="0" t="s">
        <v>32</v>
      </c>
      <c r="X165" s="0" t="s">
        <v>32</v>
      </c>
    </row>
    <row r="166" customFormat="false" ht="12.75" hidden="false" customHeight="false" outlineLevel="0" collapsed="false">
      <c r="A166" s="65" t="n">
        <v>66565</v>
      </c>
      <c r="B166" s="66" t="s">
        <v>36</v>
      </c>
      <c r="C166" s="126" t="n">
        <v>0</v>
      </c>
      <c r="D166" s="127" t="n">
        <v>24</v>
      </c>
      <c r="E166" s="127" t="n">
        <v>-24</v>
      </c>
      <c r="F166" s="126" t="n">
        <v>0</v>
      </c>
      <c r="G166" s="127" t="n">
        <v>19</v>
      </c>
      <c r="H166" s="127" t="n">
        <v>-19</v>
      </c>
      <c r="I166" s="126" t="n">
        <v>300</v>
      </c>
      <c r="J166" s="127" t="n">
        <v>34</v>
      </c>
      <c r="K166" s="127" t="n">
        <v>266</v>
      </c>
      <c r="L166" s="126" t="n">
        <v>0</v>
      </c>
      <c r="M166" s="127" t="n">
        <v>23</v>
      </c>
      <c r="N166" s="127" t="n">
        <v>-23</v>
      </c>
      <c r="O166" s="126" t="n">
        <v>223</v>
      </c>
      <c r="P166" s="128" t="n">
        <v>2.85897435897436</v>
      </c>
      <c r="Q166" s="134"/>
      <c r="R166" s="130" t="s">
        <v>32</v>
      </c>
      <c r="S166" s="131" t="s">
        <v>32</v>
      </c>
      <c r="T166" s="143" t="s">
        <v>32</v>
      </c>
      <c r="U166" s="133" t="s">
        <v>33</v>
      </c>
      <c r="V166" s="0" t="s">
        <v>32</v>
      </c>
      <c r="W166" s="0" t="s">
        <v>32</v>
      </c>
      <c r="X166" s="0" t="s">
        <v>33</v>
      </c>
    </row>
    <row r="167" customFormat="false" ht="12.75" hidden="false" customHeight="false" outlineLevel="0" collapsed="false">
      <c r="A167" s="65" t="n">
        <v>66680</v>
      </c>
      <c r="B167" s="66" t="s">
        <v>36</v>
      </c>
      <c r="C167" s="126" t="n">
        <v>2000</v>
      </c>
      <c r="D167" s="127" t="n">
        <v>1915</v>
      </c>
      <c r="E167" s="127" t="n">
        <v>85</v>
      </c>
      <c r="F167" s="126" t="n">
        <v>2000</v>
      </c>
      <c r="G167" s="127" t="n">
        <v>2103</v>
      </c>
      <c r="H167" s="127" t="n">
        <v>-103</v>
      </c>
      <c r="I167" s="126" t="n">
        <v>2000</v>
      </c>
      <c r="J167" s="127" t="n">
        <v>1607</v>
      </c>
      <c r="K167" s="127" t="n">
        <v>393</v>
      </c>
      <c r="L167" s="126" t="n">
        <v>2000</v>
      </c>
      <c r="M167" s="127" t="n">
        <v>1701</v>
      </c>
      <c r="N167" s="127" t="n">
        <v>299</v>
      </c>
      <c r="O167" s="126" t="n">
        <v>375</v>
      </c>
      <c r="P167" s="128" t="n">
        <v>0.0666548169214362</v>
      </c>
      <c r="Q167" s="134"/>
      <c r="R167" s="130" t="s">
        <v>32</v>
      </c>
      <c r="S167" s="131" t="s">
        <v>32</v>
      </c>
      <c r="T167" s="143" t="s">
        <v>32</v>
      </c>
      <c r="U167" s="133" t="s">
        <v>32</v>
      </c>
      <c r="V167" s="0" t="s">
        <v>32</v>
      </c>
      <c r="W167" s="0" t="s">
        <v>32</v>
      </c>
      <c r="X167" s="0" t="s">
        <v>32</v>
      </c>
    </row>
    <row r="168" customFormat="false" ht="12.75" hidden="false" customHeight="false" outlineLevel="0" collapsed="false">
      <c r="A168" s="65" t="n">
        <v>66730</v>
      </c>
      <c r="B168" s="66" t="s">
        <v>36</v>
      </c>
      <c r="C168" s="126" t="n">
        <v>100</v>
      </c>
      <c r="D168" s="127" t="n">
        <v>64</v>
      </c>
      <c r="E168" s="127" t="n">
        <v>36</v>
      </c>
      <c r="F168" s="126" t="n">
        <v>100</v>
      </c>
      <c r="G168" s="127" t="n">
        <v>200</v>
      </c>
      <c r="H168" s="127" t="n">
        <v>-100</v>
      </c>
      <c r="I168" s="126" t="n">
        <v>380</v>
      </c>
      <c r="J168" s="127" t="n">
        <v>224</v>
      </c>
      <c r="K168" s="127" t="n">
        <v>156</v>
      </c>
      <c r="L168" s="126" t="n">
        <v>380</v>
      </c>
      <c r="M168" s="127" t="n">
        <v>233</v>
      </c>
      <c r="N168" s="127" t="n">
        <v>147</v>
      </c>
      <c r="O168" s="126" t="n">
        <v>92</v>
      </c>
      <c r="P168" s="128" t="n">
        <v>0.188139059304703</v>
      </c>
      <c r="Q168" s="134"/>
      <c r="R168" s="130" t="s">
        <v>32</v>
      </c>
      <c r="S168" s="131" t="s">
        <v>32</v>
      </c>
      <c r="T168" s="143" t="s">
        <v>32</v>
      </c>
      <c r="U168" s="133" t="s">
        <v>33</v>
      </c>
      <c r="V168" s="0" t="s">
        <v>32</v>
      </c>
      <c r="W168" s="0" t="s">
        <v>32</v>
      </c>
      <c r="X168" s="0" t="s">
        <v>33</v>
      </c>
    </row>
    <row r="169" customFormat="false" ht="12.75" hidden="false" customHeight="false" outlineLevel="0" collapsed="false">
      <c r="A169" s="65" t="n">
        <v>66731</v>
      </c>
      <c r="B169" s="66" t="s">
        <v>36</v>
      </c>
      <c r="C169" s="126" t="n">
        <v>50</v>
      </c>
      <c r="D169" s="127" t="n">
        <v>26</v>
      </c>
      <c r="E169" s="127" t="n">
        <v>24</v>
      </c>
      <c r="F169" s="126" t="n">
        <v>50</v>
      </c>
      <c r="G169" s="127" t="n">
        <v>27</v>
      </c>
      <c r="H169" s="127" t="n">
        <v>23</v>
      </c>
      <c r="I169" s="126" t="n">
        <v>60</v>
      </c>
      <c r="J169" s="127" t="n">
        <v>68</v>
      </c>
      <c r="K169" s="127" t="n">
        <v>-8</v>
      </c>
      <c r="L169" s="126" t="n">
        <v>135</v>
      </c>
      <c r="M169" s="127" t="n">
        <v>99</v>
      </c>
      <c r="N169" s="127" t="n">
        <v>36</v>
      </c>
      <c r="O169" s="126" t="n">
        <v>39</v>
      </c>
      <c r="P169" s="128" t="n">
        <v>0.319672131147541</v>
      </c>
      <c r="Q169" s="134"/>
      <c r="R169" s="130" t="s">
        <v>32</v>
      </c>
      <c r="S169" s="131" t="s">
        <v>32</v>
      </c>
      <c r="T169" s="143" t="s">
        <v>32</v>
      </c>
      <c r="U169" s="133" t="s">
        <v>33</v>
      </c>
      <c r="V169" s="0" t="s">
        <v>32</v>
      </c>
      <c r="W169" s="0" t="s">
        <v>32</v>
      </c>
      <c r="X169" s="0" t="s">
        <v>33</v>
      </c>
    </row>
    <row r="170" customFormat="false" ht="12.75" hidden="false" customHeight="false" outlineLevel="0" collapsed="false">
      <c r="A170" s="65" t="n">
        <v>66759</v>
      </c>
      <c r="B170" s="66" t="s">
        <v>36</v>
      </c>
      <c r="C170" s="126" t="n">
        <v>50</v>
      </c>
      <c r="D170" s="127" t="n">
        <v>772</v>
      </c>
      <c r="E170" s="127" t="n">
        <v>-722</v>
      </c>
      <c r="F170" s="126" t="n">
        <v>50</v>
      </c>
      <c r="G170" s="127" t="n">
        <v>772</v>
      </c>
      <c r="H170" s="127" t="n">
        <v>-722</v>
      </c>
      <c r="I170" s="126" t="n">
        <v>200</v>
      </c>
      <c r="J170" s="127" t="n">
        <v>772</v>
      </c>
      <c r="K170" s="127" t="n">
        <v>-572</v>
      </c>
      <c r="L170" s="126" t="n">
        <v>200</v>
      </c>
      <c r="M170" s="127" t="n">
        <v>772</v>
      </c>
      <c r="N170" s="127" t="n">
        <v>-572</v>
      </c>
      <c r="O170" s="126" t="n">
        <v>-2016</v>
      </c>
      <c r="P170" s="128" t="n">
        <v>-0.870090634441088</v>
      </c>
      <c r="Q170" s="134"/>
      <c r="R170" s="130" t="s">
        <v>32</v>
      </c>
      <c r="S170" s="131" t="s">
        <v>32</v>
      </c>
      <c r="T170" s="143" t="s">
        <v>32</v>
      </c>
      <c r="U170" s="133" t="s">
        <v>32</v>
      </c>
      <c r="V170" s="0" t="s">
        <v>32</v>
      </c>
      <c r="W170" s="0" t="s">
        <v>32</v>
      </c>
      <c r="X170" s="0" t="s">
        <v>32</v>
      </c>
    </row>
    <row r="171" customFormat="false" ht="12.75" hidden="false" customHeight="false" outlineLevel="0" collapsed="false">
      <c r="A171" s="65" t="n">
        <v>66813</v>
      </c>
      <c r="B171" s="66" t="s">
        <v>36</v>
      </c>
      <c r="C171" s="126" t="n">
        <v>50</v>
      </c>
      <c r="D171" s="127" t="n">
        <v>59</v>
      </c>
      <c r="E171" s="127" t="n">
        <v>-9</v>
      </c>
      <c r="F171" s="126" t="n">
        <v>50</v>
      </c>
      <c r="G171" s="127" t="n">
        <v>62</v>
      </c>
      <c r="H171" s="127" t="n">
        <v>-12</v>
      </c>
      <c r="I171" s="126" t="n">
        <v>110</v>
      </c>
      <c r="J171" s="127" t="n">
        <v>66</v>
      </c>
      <c r="K171" s="127" t="n">
        <v>44</v>
      </c>
      <c r="L171" s="126" t="n">
        <v>110</v>
      </c>
      <c r="M171" s="127" t="n">
        <v>63</v>
      </c>
      <c r="N171" s="127" t="n">
        <v>47</v>
      </c>
      <c r="O171" s="126" t="n">
        <v>23</v>
      </c>
      <c r="P171" s="128" t="n">
        <v>0.122340425531915</v>
      </c>
      <c r="Q171" s="134"/>
      <c r="R171" s="130" t="s">
        <v>32</v>
      </c>
      <c r="S171" s="131" t="s">
        <v>32</v>
      </c>
      <c r="T171" s="143" t="s">
        <v>32</v>
      </c>
      <c r="U171" s="133" t="s">
        <v>33</v>
      </c>
      <c r="V171" s="0" t="s">
        <v>32</v>
      </c>
      <c r="W171" s="0" t="s">
        <v>32</v>
      </c>
      <c r="X171" s="0" t="s">
        <v>33</v>
      </c>
    </row>
    <row r="172" customFormat="false" ht="12.75" hidden="false" customHeight="false" outlineLevel="0" collapsed="false">
      <c r="A172" s="65" t="n">
        <v>66814</v>
      </c>
      <c r="B172" s="66" t="s">
        <v>36</v>
      </c>
      <c r="C172" s="126" t="n">
        <v>0</v>
      </c>
      <c r="D172" s="127" t="n">
        <v>0</v>
      </c>
      <c r="E172" s="127" t="n">
        <v>0</v>
      </c>
      <c r="F172" s="126" t="n">
        <v>0</v>
      </c>
      <c r="G172" s="127" t="n">
        <v>0</v>
      </c>
      <c r="H172" s="127" t="n">
        <v>0</v>
      </c>
      <c r="I172" s="126" t="n">
        <v>0</v>
      </c>
      <c r="J172" s="127" t="n">
        <v>0</v>
      </c>
      <c r="K172" s="127" t="n">
        <v>0</v>
      </c>
      <c r="L172" s="126" t="n">
        <v>0</v>
      </c>
      <c r="M172" s="127" t="n">
        <v>1</v>
      </c>
      <c r="N172" s="127" t="n">
        <v>-1</v>
      </c>
      <c r="O172" s="126" t="n">
        <v>0</v>
      </c>
      <c r="P172" s="128" t="n">
        <v>0</v>
      </c>
      <c r="Q172" s="134"/>
      <c r="R172" s="130" t="s">
        <v>32</v>
      </c>
      <c r="S172" s="131" t="s">
        <v>32</v>
      </c>
      <c r="T172" s="143" t="s">
        <v>32</v>
      </c>
      <c r="U172" s="133" t="s">
        <v>32</v>
      </c>
      <c r="V172" s="0" t="s">
        <v>32</v>
      </c>
      <c r="W172" s="0" t="s">
        <v>32</v>
      </c>
      <c r="X172" s="0" t="s">
        <v>32</v>
      </c>
    </row>
    <row r="173" customFormat="false" ht="12.75" hidden="false" customHeight="false" outlineLevel="0" collapsed="false">
      <c r="A173" s="65" t="n">
        <v>67267</v>
      </c>
      <c r="B173" s="66" t="s">
        <v>36</v>
      </c>
      <c r="C173" s="126" t="n">
        <v>322</v>
      </c>
      <c r="D173" s="127" t="n">
        <v>199</v>
      </c>
      <c r="E173" s="127" t="n">
        <v>123</v>
      </c>
      <c r="F173" s="126" t="n">
        <v>322</v>
      </c>
      <c r="G173" s="127" t="n">
        <v>392</v>
      </c>
      <c r="H173" s="127" t="n">
        <v>-70</v>
      </c>
      <c r="I173" s="126" t="n">
        <v>800</v>
      </c>
      <c r="J173" s="127" t="n">
        <v>396</v>
      </c>
      <c r="K173" s="127" t="n">
        <v>404</v>
      </c>
      <c r="L173" s="126" t="n">
        <v>300</v>
      </c>
      <c r="M173" s="127" t="n">
        <v>398</v>
      </c>
      <c r="N173" s="127" t="n">
        <v>-98</v>
      </c>
      <c r="O173" s="126" t="n">
        <v>457</v>
      </c>
      <c r="P173" s="128" t="n">
        <v>0.462550607287449</v>
      </c>
      <c r="Q173" s="134"/>
      <c r="R173" s="130" t="s">
        <v>32</v>
      </c>
      <c r="S173" s="131" t="s">
        <v>32</v>
      </c>
      <c r="T173" s="143" t="s">
        <v>32</v>
      </c>
      <c r="U173" s="133" t="s">
        <v>33</v>
      </c>
      <c r="V173" s="0" t="s">
        <v>32</v>
      </c>
      <c r="W173" s="0" t="s">
        <v>32</v>
      </c>
      <c r="X173" s="0" t="s">
        <v>33</v>
      </c>
    </row>
    <row r="174" customFormat="false" ht="12.75" hidden="false" customHeight="false" outlineLevel="0" collapsed="false">
      <c r="A174" s="65" t="n">
        <v>67408</v>
      </c>
      <c r="B174" s="66" t="s">
        <v>36</v>
      </c>
      <c r="C174" s="126" t="n">
        <v>50</v>
      </c>
      <c r="D174" s="127" t="n">
        <v>8</v>
      </c>
      <c r="E174" s="127" t="n">
        <v>42</v>
      </c>
      <c r="F174" s="126" t="n">
        <v>50</v>
      </c>
      <c r="G174" s="127" t="n">
        <v>6</v>
      </c>
      <c r="H174" s="127" t="n">
        <v>44</v>
      </c>
      <c r="I174" s="126" t="n">
        <v>200</v>
      </c>
      <c r="J174" s="127" t="n">
        <v>5</v>
      </c>
      <c r="K174" s="127" t="n">
        <v>195</v>
      </c>
      <c r="L174" s="126" t="n">
        <v>200</v>
      </c>
      <c r="M174" s="127" t="n">
        <v>11</v>
      </c>
      <c r="N174" s="127" t="n">
        <v>189</v>
      </c>
      <c r="O174" s="126" t="n">
        <v>281</v>
      </c>
      <c r="P174" s="128" t="n">
        <v>14.05</v>
      </c>
      <c r="Q174" s="134"/>
      <c r="R174" s="130" t="s">
        <v>32</v>
      </c>
      <c r="S174" s="131" t="s">
        <v>32</v>
      </c>
      <c r="T174" s="143" t="s">
        <v>32</v>
      </c>
      <c r="U174" s="133" t="s">
        <v>33</v>
      </c>
      <c r="V174" s="0" t="s">
        <v>32</v>
      </c>
      <c r="W174" s="0" t="s">
        <v>32</v>
      </c>
      <c r="X174" s="0" t="s">
        <v>33</v>
      </c>
    </row>
    <row r="175" customFormat="false" ht="12.75" hidden="false" customHeight="false" outlineLevel="0" collapsed="false">
      <c r="A175" s="65"/>
      <c r="B175" s="66"/>
      <c r="C175" s="126"/>
      <c r="D175" s="127"/>
      <c r="E175" s="127"/>
      <c r="F175" s="126"/>
      <c r="G175" s="127"/>
      <c r="H175" s="127"/>
      <c r="I175" s="126"/>
      <c r="J175" s="127"/>
      <c r="K175" s="127"/>
      <c r="L175" s="126"/>
      <c r="M175" s="127"/>
      <c r="N175" s="127"/>
      <c r="O175" s="126" t="n">
        <v>0</v>
      </c>
      <c r="P175" s="128" t="n">
        <v>0</v>
      </c>
      <c r="Q175" s="134"/>
      <c r="R175" s="130" t="s">
        <v>32</v>
      </c>
      <c r="S175" s="131" t="s">
        <v>32</v>
      </c>
      <c r="T175" s="143" t="s">
        <v>32</v>
      </c>
      <c r="U175" s="133" t="s">
        <v>32</v>
      </c>
      <c r="V175" s="0" t="s">
        <v>32</v>
      </c>
      <c r="W175" s="0" t="s">
        <v>32</v>
      </c>
      <c r="X175" s="0" t="s">
        <v>32</v>
      </c>
    </row>
    <row r="176" customFormat="false" ht="12.75" hidden="false" customHeight="false" outlineLevel="0" collapsed="false">
      <c r="A176" s="65"/>
      <c r="B176" s="66"/>
      <c r="C176" s="126"/>
      <c r="D176" s="127"/>
      <c r="E176" s="127"/>
      <c r="F176" s="126"/>
      <c r="G176" s="127"/>
      <c r="H176" s="127"/>
      <c r="I176" s="126"/>
      <c r="J176" s="127"/>
      <c r="K176" s="127"/>
      <c r="L176" s="126"/>
      <c r="M176" s="127"/>
      <c r="N176" s="127"/>
      <c r="O176" s="126" t="n">
        <v>0</v>
      </c>
      <c r="P176" s="128" t="n">
        <v>0</v>
      </c>
      <c r="Q176" s="134"/>
      <c r="R176" s="130" t="s">
        <v>32</v>
      </c>
      <c r="S176" s="131" t="s">
        <v>32</v>
      </c>
      <c r="T176" s="143" t="s">
        <v>32</v>
      </c>
      <c r="U176" s="133" t="s">
        <v>32</v>
      </c>
      <c r="V176" s="0" t="s">
        <v>32</v>
      </c>
      <c r="W176" s="0" t="s">
        <v>32</v>
      </c>
      <c r="X176" s="0" t="s">
        <v>32</v>
      </c>
    </row>
    <row r="178" customFormat="false" ht="12.75" hidden="false" customHeight="false" outlineLevel="0" collapsed="false">
      <c r="A178" s="169" t="s">
        <v>37</v>
      </c>
      <c r="B178" s="169"/>
      <c r="C178" s="28"/>
      <c r="D178" s="28"/>
      <c r="E178" s="28" t="n">
        <v>194247</v>
      </c>
      <c r="F178" s="28"/>
      <c r="G178" s="28"/>
      <c r="H178" s="28" t="n">
        <v>-81838</v>
      </c>
      <c r="I178" s="28"/>
      <c r="J178" s="28"/>
      <c r="K178" s="28" t="n">
        <v>60953</v>
      </c>
      <c r="L178" s="28"/>
      <c r="M178" s="28" t="n">
        <v>1664027</v>
      </c>
      <c r="N178" s="28" t="n">
        <v>-175179</v>
      </c>
      <c r="O178" s="28"/>
      <c r="P178" s="170"/>
      <c r="Q178" s="169" t="n">
        <v>0</v>
      </c>
      <c r="R178" s="169" t="n">
        <v>8</v>
      </c>
      <c r="S178" s="169" t="n">
        <v>0</v>
      </c>
      <c r="T178" s="171"/>
      <c r="U178" s="171"/>
    </row>
    <row r="179" customFormat="false" ht="12.75" hidden="false" customHeight="false" outlineLevel="0" collapsed="false">
      <c r="N179" s="172" t="n">
        <v>-0.105274133172118</v>
      </c>
      <c r="P179" s="173"/>
      <c r="R179" s="169" t="s">
        <v>32</v>
      </c>
      <c r="S179" s="169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17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5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14</v>
      </c>
      <c r="D8" s="110"/>
      <c r="E8" s="111" t="s">
        <v>73</v>
      </c>
      <c r="F8" s="109" t="n">
        <v>37915</v>
      </c>
      <c r="G8" s="110"/>
      <c r="H8" s="111" t="s">
        <v>74</v>
      </c>
      <c r="I8" s="109" t="n">
        <v>37916</v>
      </c>
      <c r="J8" s="110"/>
      <c r="K8" s="111" t="s">
        <v>65</v>
      </c>
      <c r="L8" s="109" t="n">
        <v>37917</v>
      </c>
      <c r="M8" s="110"/>
      <c r="N8" s="111" t="s">
        <v>66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14</v>
      </c>
      <c r="D9" s="153" t="n">
        <v>37914</v>
      </c>
      <c r="E9" s="153" t="n">
        <v>37914</v>
      </c>
      <c r="F9" s="154" t="n">
        <v>37915</v>
      </c>
      <c r="G9" s="153" t="n">
        <v>37915</v>
      </c>
      <c r="H9" s="153" t="n">
        <v>37915</v>
      </c>
      <c r="I9" s="154" t="n">
        <v>37916</v>
      </c>
      <c r="J9" s="153" t="n">
        <v>37916</v>
      </c>
      <c r="K9" s="153" t="n">
        <v>37916</v>
      </c>
      <c r="L9" s="154" t="n">
        <v>37917</v>
      </c>
      <c r="M9" s="153" t="n">
        <v>37917</v>
      </c>
      <c r="N9" s="153" t="n">
        <v>37917</v>
      </c>
      <c r="O9" s="126" t="n">
        <v>113745</v>
      </c>
      <c r="P9" s="128" t="n">
        <v>0.999991208482057</v>
      </c>
      <c r="Q9" s="129"/>
      <c r="R9" s="130" t="s">
        <v>33</v>
      </c>
      <c r="S9" s="131" t="s">
        <v>32</v>
      </c>
      <c r="T9" s="143" t="s">
        <v>33</v>
      </c>
      <c r="U9" s="133" t="s">
        <v>33</v>
      </c>
      <c r="V9" s="0" t="s">
        <v>32</v>
      </c>
      <c r="W9" s="0" t="s">
        <v>33</v>
      </c>
      <c r="X9" s="0" t="s">
        <v>33</v>
      </c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300</v>
      </c>
      <c r="D10" s="127" t="n">
        <v>291</v>
      </c>
      <c r="E10" s="127" t="n">
        <v>9</v>
      </c>
      <c r="F10" s="126" t="n">
        <v>300</v>
      </c>
      <c r="G10" s="127" t="n">
        <v>273</v>
      </c>
      <c r="H10" s="127" t="n">
        <v>27</v>
      </c>
      <c r="I10" s="126" t="n">
        <v>200</v>
      </c>
      <c r="J10" s="127" t="n">
        <v>277</v>
      </c>
      <c r="K10" s="127" t="n">
        <v>-77</v>
      </c>
      <c r="L10" s="126" t="n">
        <v>250</v>
      </c>
      <c r="M10" s="127" t="n">
        <v>275</v>
      </c>
      <c r="N10" s="127" t="n">
        <v>-25</v>
      </c>
      <c r="O10" s="126" t="n">
        <v>-41</v>
      </c>
      <c r="P10" s="128" t="n">
        <v>-0.0486935866983373</v>
      </c>
      <c r="Q10" s="134"/>
      <c r="R10" s="130" t="s">
        <v>32</v>
      </c>
      <c r="S10" s="131" t="s">
        <v>32</v>
      </c>
      <c r="T10" s="143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5556</v>
      </c>
      <c r="D11" s="127" t="n">
        <v>4068</v>
      </c>
      <c r="E11" s="127" t="n">
        <v>1488</v>
      </c>
      <c r="F11" s="126" t="n">
        <v>5556</v>
      </c>
      <c r="G11" s="127" t="n">
        <v>4130</v>
      </c>
      <c r="H11" s="127" t="n">
        <v>1426</v>
      </c>
      <c r="I11" s="126" t="n">
        <v>4356</v>
      </c>
      <c r="J11" s="127" t="n">
        <v>4200</v>
      </c>
      <c r="K11" s="127" t="n">
        <v>156</v>
      </c>
      <c r="L11" s="126" t="n">
        <v>4456</v>
      </c>
      <c r="M11" s="127" t="n">
        <v>4213</v>
      </c>
      <c r="N11" s="127" t="n">
        <v>243</v>
      </c>
      <c r="O11" s="126" t="n">
        <v>3070</v>
      </c>
      <c r="P11" s="128" t="n">
        <v>0.247600612952657</v>
      </c>
      <c r="Q11" s="134"/>
      <c r="R11" s="130" t="s">
        <v>32</v>
      </c>
      <c r="S11" s="131" t="s">
        <v>32</v>
      </c>
      <c r="T11" s="143" t="s">
        <v>32</v>
      </c>
      <c r="U11" s="133" t="s">
        <v>33</v>
      </c>
      <c r="V11" s="0" t="s">
        <v>32</v>
      </c>
      <c r="W11" s="0" t="s">
        <v>32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512398</v>
      </c>
      <c r="D12" s="127" t="n">
        <v>515499</v>
      </c>
      <c r="E12" s="127" t="n">
        <v>-3101</v>
      </c>
      <c r="F12" s="126" t="n">
        <v>446367</v>
      </c>
      <c r="G12" s="127" t="n">
        <v>475286</v>
      </c>
      <c r="H12" s="127" t="n">
        <v>-28919</v>
      </c>
      <c r="I12" s="126" t="n">
        <v>475087</v>
      </c>
      <c r="J12" s="127" t="n">
        <v>484553</v>
      </c>
      <c r="K12" s="127" t="n">
        <v>-9466</v>
      </c>
      <c r="L12" s="126" t="n">
        <v>480185</v>
      </c>
      <c r="M12" s="127" t="n">
        <v>485029</v>
      </c>
      <c r="N12" s="127" t="n">
        <v>-4844</v>
      </c>
      <c r="O12" s="126" t="n">
        <v>-41486</v>
      </c>
      <c r="P12" s="128" t="n">
        <v>-0.0281196389439986</v>
      </c>
      <c r="Q12" s="134"/>
      <c r="R12" s="130" t="s">
        <v>32</v>
      </c>
      <c r="S12" s="131" t="s">
        <v>32</v>
      </c>
      <c r="T12" s="143" t="s">
        <v>32</v>
      </c>
      <c r="U12" s="13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719</v>
      </c>
      <c r="D13" s="127" t="n">
        <v>1112</v>
      </c>
      <c r="E13" s="127" t="n">
        <v>-393</v>
      </c>
      <c r="F13" s="126" t="n">
        <v>3719</v>
      </c>
      <c r="G13" s="127" t="n">
        <v>1022</v>
      </c>
      <c r="H13" s="127" t="n">
        <v>2697</v>
      </c>
      <c r="I13" s="126" t="n">
        <v>719</v>
      </c>
      <c r="J13" s="127" t="n">
        <v>1043</v>
      </c>
      <c r="K13" s="127" t="n">
        <v>-324</v>
      </c>
      <c r="L13" s="126" t="n">
        <v>719</v>
      </c>
      <c r="M13" s="127" t="n">
        <v>1044</v>
      </c>
      <c r="N13" s="127" t="n">
        <v>-325</v>
      </c>
      <c r="O13" s="126" t="n">
        <v>1980</v>
      </c>
      <c r="P13" s="128" t="n">
        <v>0.623033354310887</v>
      </c>
      <c r="Q13" s="134"/>
      <c r="R13" s="130" t="s">
        <v>32</v>
      </c>
      <c r="S13" s="131" t="s">
        <v>32</v>
      </c>
      <c r="T13" s="143" t="s">
        <v>32</v>
      </c>
      <c r="U13" s="133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275</v>
      </c>
      <c r="D14" s="127" t="n">
        <v>297</v>
      </c>
      <c r="E14" s="127" t="n">
        <v>-22</v>
      </c>
      <c r="F14" s="126" t="n">
        <v>275</v>
      </c>
      <c r="G14" s="127" t="n">
        <v>281</v>
      </c>
      <c r="H14" s="127" t="n">
        <v>-6</v>
      </c>
      <c r="I14" s="126" t="n">
        <v>375</v>
      </c>
      <c r="J14" s="127" t="n">
        <v>284</v>
      </c>
      <c r="K14" s="127" t="n">
        <v>91</v>
      </c>
      <c r="L14" s="126" t="n">
        <v>375</v>
      </c>
      <c r="M14" s="127" t="n">
        <v>284</v>
      </c>
      <c r="N14" s="127" t="n">
        <v>91</v>
      </c>
      <c r="O14" s="126" t="n">
        <v>63</v>
      </c>
      <c r="P14" s="128" t="n">
        <v>0.0730011587485516</v>
      </c>
      <c r="Q14" s="129"/>
      <c r="R14" s="130" t="s">
        <v>32</v>
      </c>
      <c r="S14" s="131" t="s">
        <v>32</v>
      </c>
      <c r="T14" s="143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148</v>
      </c>
      <c r="D15" s="127" t="n">
        <v>130</v>
      </c>
      <c r="E15" s="127" t="n">
        <v>18</v>
      </c>
      <c r="F15" s="126" t="n">
        <v>148</v>
      </c>
      <c r="G15" s="127" t="n">
        <v>123</v>
      </c>
      <c r="H15" s="127" t="n">
        <v>25</v>
      </c>
      <c r="I15" s="126" t="n">
        <v>120</v>
      </c>
      <c r="J15" s="127" t="n">
        <v>124</v>
      </c>
      <c r="K15" s="127" t="n">
        <v>-4</v>
      </c>
      <c r="L15" s="126" t="n">
        <v>120</v>
      </c>
      <c r="M15" s="127" t="n">
        <v>124</v>
      </c>
      <c r="N15" s="127" t="n">
        <v>-4</v>
      </c>
      <c r="O15" s="126" t="n">
        <v>39</v>
      </c>
      <c r="P15" s="128" t="n">
        <v>0.103174603174603</v>
      </c>
      <c r="Q15" s="134"/>
      <c r="R15" s="130" t="s">
        <v>32</v>
      </c>
      <c r="S15" s="131" t="s">
        <v>32</v>
      </c>
      <c r="T15" s="143" t="s">
        <v>32</v>
      </c>
      <c r="U15" s="133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70</v>
      </c>
      <c r="D16" s="127" t="n">
        <v>146</v>
      </c>
      <c r="E16" s="127" t="n">
        <v>24</v>
      </c>
      <c r="F16" s="126" t="n">
        <v>170</v>
      </c>
      <c r="G16" s="127" t="n">
        <v>138</v>
      </c>
      <c r="H16" s="127" t="n">
        <v>32</v>
      </c>
      <c r="I16" s="126" t="n">
        <v>170</v>
      </c>
      <c r="J16" s="127" t="n">
        <v>139</v>
      </c>
      <c r="K16" s="127" t="n">
        <v>31</v>
      </c>
      <c r="L16" s="126" t="n">
        <v>170</v>
      </c>
      <c r="M16" s="127" t="n">
        <v>139</v>
      </c>
      <c r="N16" s="127" t="n">
        <v>31</v>
      </c>
      <c r="O16" s="126" t="n">
        <v>87</v>
      </c>
      <c r="P16" s="128" t="n">
        <v>0.205188679245283</v>
      </c>
      <c r="Q16" s="134"/>
      <c r="R16" s="130" t="s">
        <v>32</v>
      </c>
      <c r="S16" s="131" t="s">
        <v>32</v>
      </c>
      <c r="T16" s="143" t="s">
        <v>32</v>
      </c>
      <c r="U16" s="133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1513</v>
      </c>
      <c r="D17" s="127" t="n">
        <v>1376</v>
      </c>
      <c r="E17" s="127" t="n">
        <v>137</v>
      </c>
      <c r="F17" s="126" t="n">
        <v>1912</v>
      </c>
      <c r="G17" s="127" t="n">
        <v>1306</v>
      </c>
      <c r="H17" s="127" t="n">
        <v>606</v>
      </c>
      <c r="I17" s="126" t="n">
        <v>1513</v>
      </c>
      <c r="J17" s="127" t="n">
        <v>1320</v>
      </c>
      <c r="K17" s="127" t="n">
        <v>193</v>
      </c>
      <c r="L17" s="126" t="n">
        <v>1513</v>
      </c>
      <c r="M17" s="127" t="n">
        <v>1318</v>
      </c>
      <c r="N17" s="127" t="n">
        <v>195</v>
      </c>
      <c r="O17" s="126" t="n">
        <v>936</v>
      </c>
      <c r="P17" s="128" t="n">
        <v>0.233824631526355</v>
      </c>
      <c r="Q17" s="134"/>
      <c r="R17" s="130" t="s">
        <v>32</v>
      </c>
      <c r="S17" s="131" t="s">
        <v>32</v>
      </c>
      <c r="T17" s="143" t="s">
        <v>32</v>
      </c>
      <c r="U17" s="133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430</v>
      </c>
      <c r="D18" s="127" t="n">
        <v>450</v>
      </c>
      <c r="E18" s="127" t="n">
        <v>-20</v>
      </c>
      <c r="F18" s="126" t="n">
        <v>430</v>
      </c>
      <c r="G18" s="127" t="n">
        <v>443</v>
      </c>
      <c r="H18" s="127" t="n">
        <v>-13</v>
      </c>
      <c r="I18" s="126" t="n">
        <v>432</v>
      </c>
      <c r="J18" s="127" t="n">
        <v>443</v>
      </c>
      <c r="K18" s="127" t="n">
        <v>-11</v>
      </c>
      <c r="L18" s="126" t="n">
        <v>443</v>
      </c>
      <c r="M18" s="127" t="n">
        <v>443</v>
      </c>
      <c r="N18" s="127" t="n">
        <v>0</v>
      </c>
      <c r="O18" s="126" t="n">
        <v>-44</v>
      </c>
      <c r="P18" s="128" t="n">
        <v>-0.0329094988780853</v>
      </c>
      <c r="Q18" s="134"/>
      <c r="R18" s="130" t="s">
        <v>32</v>
      </c>
      <c r="S18" s="131" t="s">
        <v>32</v>
      </c>
      <c r="T18" s="143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300</v>
      </c>
      <c r="D19" s="127" t="n">
        <v>1432</v>
      </c>
      <c r="E19" s="127" t="n">
        <v>-132</v>
      </c>
      <c r="F19" s="126" t="n">
        <v>1500</v>
      </c>
      <c r="G19" s="127" t="n">
        <v>1393</v>
      </c>
      <c r="H19" s="127" t="n">
        <v>107</v>
      </c>
      <c r="I19" s="126" t="n">
        <v>1300</v>
      </c>
      <c r="J19" s="127" t="n">
        <v>1401</v>
      </c>
      <c r="K19" s="127" t="n">
        <v>-101</v>
      </c>
      <c r="L19" s="126" t="n">
        <v>1300</v>
      </c>
      <c r="M19" s="127" t="n">
        <v>1400</v>
      </c>
      <c r="N19" s="127" t="n">
        <v>-100</v>
      </c>
      <c r="O19" s="126" t="n">
        <v>-126</v>
      </c>
      <c r="P19" s="128" t="n">
        <v>-0.0298083747338538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02467</v>
      </c>
      <c r="D20" s="127" t="n">
        <v>116481</v>
      </c>
      <c r="E20" s="127" t="n">
        <v>-14014</v>
      </c>
      <c r="F20" s="126" t="n">
        <v>121510</v>
      </c>
      <c r="G20" s="127" t="n">
        <v>110960</v>
      </c>
      <c r="H20" s="127" t="n">
        <v>10550</v>
      </c>
      <c r="I20" s="126" t="n">
        <v>104446</v>
      </c>
      <c r="J20" s="127" t="n">
        <v>124955</v>
      </c>
      <c r="K20" s="127" t="n">
        <v>-20509</v>
      </c>
      <c r="L20" s="126" t="n">
        <v>125312</v>
      </c>
      <c r="M20" s="127" t="n">
        <v>118190</v>
      </c>
      <c r="N20" s="127" t="n">
        <v>7122</v>
      </c>
      <c r="O20" s="126" t="n">
        <v>-23973</v>
      </c>
      <c r="P20" s="128" t="n">
        <v>-0.068028388436905</v>
      </c>
      <c r="Q20" s="134"/>
      <c r="R20" s="130" t="s">
        <v>32</v>
      </c>
      <c r="S20" s="131" t="s">
        <v>32</v>
      </c>
      <c r="T20" s="143" t="s">
        <v>32</v>
      </c>
      <c r="U20" s="133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29079</v>
      </c>
      <c r="D21" s="127" t="n">
        <v>27060</v>
      </c>
      <c r="E21" s="127" t="n">
        <v>2019</v>
      </c>
      <c r="F21" s="126" t="n">
        <v>29079</v>
      </c>
      <c r="G21" s="127" t="n">
        <v>28646</v>
      </c>
      <c r="H21" s="127" t="n">
        <v>433</v>
      </c>
      <c r="I21" s="126" t="n">
        <v>25398</v>
      </c>
      <c r="J21" s="127" t="n">
        <v>27865</v>
      </c>
      <c r="K21" s="127" t="n">
        <v>-2467</v>
      </c>
      <c r="L21" s="126" t="n">
        <v>12398</v>
      </c>
      <c r="M21" s="127" t="n">
        <v>28664</v>
      </c>
      <c r="N21" s="127" t="n">
        <v>-16266</v>
      </c>
      <c r="O21" s="126" t="n">
        <v>-15</v>
      </c>
      <c r="P21" s="128" t="n">
        <v>-0.000179485952232805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2859</v>
      </c>
      <c r="D22" s="127" t="n">
        <v>7927</v>
      </c>
      <c r="E22" s="127" t="n">
        <v>-5068</v>
      </c>
      <c r="F22" s="126" t="n">
        <v>13859</v>
      </c>
      <c r="G22" s="127" t="n">
        <v>8654</v>
      </c>
      <c r="H22" s="127" t="n">
        <v>5205</v>
      </c>
      <c r="I22" s="126" t="n">
        <v>2859</v>
      </c>
      <c r="J22" s="127" t="n">
        <v>3576</v>
      </c>
      <c r="K22" s="127" t="n">
        <v>-717</v>
      </c>
      <c r="L22" s="126" t="n">
        <v>2859</v>
      </c>
      <c r="M22" s="127" t="n">
        <v>4757</v>
      </c>
      <c r="N22" s="127" t="n">
        <v>-1898</v>
      </c>
      <c r="O22" s="126" t="n">
        <v>-580</v>
      </c>
      <c r="P22" s="128" t="n">
        <v>-0.0287726957039389</v>
      </c>
      <c r="Q22" s="158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26856</v>
      </c>
      <c r="D23" s="127" t="n">
        <v>56510</v>
      </c>
      <c r="E23" s="127" t="n">
        <v>-29654</v>
      </c>
      <c r="F23" s="126" t="n">
        <v>39639</v>
      </c>
      <c r="G23" s="127" t="n">
        <v>57633</v>
      </c>
      <c r="H23" s="127" t="n">
        <v>-17994</v>
      </c>
      <c r="I23" s="126" t="n">
        <v>56120</v>
      </c>
      <c r="J23" s="127" t="n">
        <v>65219</v>
      </c>
      <c r="K23" s="127" t="n">
        <v>-9099</v>
      </c>
      <c r="L23" s="126" t="n">
        <v>67910</v>
      </c>
      <c r="M23" s="127" t="n">
        <v>71217</v>
      </c>
      <c r="N23" s="127" t="n">
        <v>-3307</v>
      </c>
      <c r="O23" s="126" t="n">
        <v>-56747</v>
      </c>
      <c r="P23" s="128" t="n">
        <v>-0.316380747422824</v>
      </c>
      <c r="Q23" s="134"/>
      <c r="R23" s="130" t="s">
        <v>32</v>
      </c>
      <c r="S23" s="131" t="s">
        <v>32</v>
      </c>
      <c r="T23" s="143" t="s">
        <v>32</v>
      </c>
      <c r="U23" s="13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29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201886</v>
      </c>
      <c r="D25" s="127" t="n">
        <v>213185</v>
      </c>
      <c r="E25" s="127" t="n">
        <v>-11299</v>
      </c>
      <c r="F25" s="126" t="n">
        <v>248792</v>
      </c>
      <c r="G25" s="127" t="n">
        <v>213757</v>
      </c>
      <c r="H25" s="127" t="n">
        <v>35035</v>
      </c>
      <c r="I25" s="126" t="n">
        <v>239985</v>
      </c>
      <c r="J25" s="127" t="n">
        <v>226825</v>
      </c>
      <c r="K25" s="127" t="n">
        <v>13160</v>
      </c>
      <c r="L25" s="126" t="n">
        <v>251095</v>
      </c>
      <c r="M25" s="127" t="n">
        <v>226049</v>
      </c>
      <c r="N25" s="127" t="n">
        <v>25046</v>
      </c>
      <c r="O25" s="126" t="n">
        <v>36896</v>
      </c>
      <c r="P25" s="128" t="n">
        <v>0.056435922223174</v>
      </c>
      <c r="Q25" s="134"/>
      <c r="R25" s="130" t="s">
        <v>32</v>
      </c>
      <c r="S25" s="131" t="s">
        <v>32</v>
      </c>
      <c r="T25" s="143" t="s">
        <v>33</v>
      </c>
      <c r="U25" s="133" t="s">
        <v>32</v>
      </c>
      <c r="V25" s="0" t="s">
        <v>32</v>
      </c>
      <c r="W25" s="0" t="s">
        <v>33</v>
      </c>
      <c r="X25" s="0" t="s">
        <v>32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648</v>
      </c>
      <c r="D26" s="127" t="n">
        <v>2474</v>
      </c>
      <c r="E26" s="127" t="n">
        <v>-1826</v>
      </c>
      <c r="F26" s="126" t="n">
        <v>3148</v>
      </c>
      <c r="G26" s="127" t="n">
        <v>3879</v>
      </c>
      <c r="H26" s="127" t="n">
        <v>-731</v>
      </c>
      <c r="I26" s="126" t="n">
        <v>3148</v>
      </c>
      <c r="J26" s="127" t="n">
        <v>3966</v>
      </c>
      <c r="K26" s="127" t="n">
        <v>-818</v>
      </c>
      <c r="L26" s="126" t="n">
        <v>3148</v>
      </c>
      <c r="M26" s="127" t="n">
        <v>3837</v>
      </c>
      <c r="N26" s="127" t="n">
        <v>-689</v>
      </c>
      <c r="O26" s="126" t="n">
        <v>-3375</v>
      </c>
      <c r="P26" s="128" t="n">
        <v>-0.32703488372093</v>
      </c>
      <c r="Q26" s="134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68181</v>
      </c>
      <c r="D27" s="127" t="n">
        <v>33090</v>
      </c>
      <c r="E27" s="127" t="n">
        <v>35091</v>
      </c>
      <c r="F27" s="126" t="n">
        <v>31874</v>
      </c>
      <c r="G27" s="127" t="n">
        <v>34427</v>
      </c>
      <c r="H27" s="127" t="n">
        <v>-2553</v>
      </c>
      <c r="I27" s="126" t="n">
        <v>31500</v>
      </c>
      <c r="J27" s="127" t="n">
        <v>34095</v>
      </c>
      <c r="K27" s="127" t="n">
        <v>-2595</v>
      </c>
      <c r="L27" s="126" t="n">
        <v>31810</v>
      </c>
      <c r="M27" s="127" t="n">
        <v>34832</v>
      </c>
      <c r="N27" s="127" t="n">
        <v>-3022</v>
      </c>
      <c r="O27" s="126" t="n">
        <v>29943</v>
      </c>
      <c r="P27" s="128" t="n">
        <v>0.294676862212512</v>
      </c>
      <c r="Q27" s="134"/>
      <c r="R27" s="130" t="s">
        <v>33</v>
      </c>
      <c r="S27" s="131" t="s">
        <v>32</v>
      </c>
      <c r="T27" s="143" t="s">
        <v>33</v>
      </c>
      <c r="U27" s="133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58694</v>
      </c>
      <c r="D28" s="127" t="n">
        <v>70158</v>
      </c>
      <c r="E28" s="127" t="n">
        <v>-11464</v>
      </c>
      <c r="F28" s="126" t="n">
        <v>84794</v>
      </c>
      <c r="G28" s="127" t="n">
        <v>79739</v>
      </c>
      <c r="H28" s="127" t="n">
        <v>5055</v>
      </c>
      <c r="I28" s="126" t="n">
        <v>75394</v>
      </c>
      <c r="J28" s="127" t="n">
        <v>81451</v>
      </c>
      <c r="K28" s="127" t="n">
        <v>-6057</v>
      </c>
      <c r="L28" s="126" t="n">
        <v>83794</v>
      </c>
      <c r="M28" s="127" t="n">
        <v>80911</v>
      </c>
      <c r="N28" s="127" t="n">
        <v>2883</v>
      </c>
      <c r="O28" s="126" t="n">
        <v>-12466</v>
      </c>
      <c r="P28" s="128" t="n">
        <v>-0.053883958867339</v>
      </c>
      <c r="Q28" s="134"/>
      <c r="R28" s="130" t="s">
        <v>32</v>
      </c>
      <c r="S28" s="131" t="s">
        <v>32</v>
      </c>
      <c r="T28" s="143" t="s">
        <v>32</v>
      </c>
      <c r="U28" s="133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3189</v>
      </c>
      <c r="B29" s="66" t="s">
        <v>35</v>
      </c>
      <c r="C29" s="126" t="n">
        <v>371</v>
      </c>
      <c r="D29" s="127" t="n">
        <v>304</v>
      </c>
      <c r="E29" s="127" t="n">
        <v>67</v>
      </c>
      <c r="F29" s="126" t="n">
        <v>371</v>
      </c>
      <c r="G29" s="127" t="n">
        <v>311</v>
      </c>
      <c r="H29" s="127" t="n">
        <v>60</v>
      </c>
      <c r="I29" s="126" t="n">
        <v>371</v>
      </c>
      <c r="J29" s="127" t="n">
        <v>302</v>
      </c>
      <c r="K29" s="127" t="n">
        <v>69</v>
      </c>
      <c r="L29" s="126" t="n">
        <v>371</v>
      </c>
      <c r="M29" s="127" t="n">
        <v>319</v>
      </c>
      <c r="N29" s="127" t="n">
        <v>52</v>
      </c>
      <c r="O29" s="126" t="n">
        <v>196</v>
      </c>
      <c r="P29" s="128" t="n">
        <v>0.213507625272331</v>
      </c>
      <c r="Q29" s="158"/>
      <c r="R29" s="130" t="s">
        <v>32</v>
      </c>
      <c r="S29" s="131" t="s">
        <v>32</v>
      </c>
      <c r="T29" s="143" t="s">
        <v>32</v>
      </c>
      <c r="U29" s="133" t="s">
        <v>33</v>
      </c>
      <c r="V29" s="0" t="s">
        <v>32</v>
      </c>
      <c r="W29" s="0" t="s">
        <v>32</v>
      </c>
      <c r="X29" s="0" t="s">
        <v>33</v>
      </c>
    </row>
    <row r="30" customFormat="false" ht="12.75" hidden="false" customHeight="false" outlineLevel="0" collapsed="false">
      <c r="A30" s="65" t="n">
        <v>6084</v>
      </c>
      <c r="B30" s="66" t="s">
        <v>35</v>
      </c>
      <c r="C30" s="126" t="n">
        <v>520</v>
      </c>
      <c r="D30" s="127" t="n">
        <v>952</v>
      </c>
      <c r="E30" s="127" t="n">
        <v>-432</v>
      </c>
      <c r="F30" s="126" t="n">
        <v>2520</v>
      </c>
      <c r="G30" s="127" t="n">
        <v>989</v>
      </c>
      <c r="H30" s="127" t="n">
        <v>1531</v>
      </c>
      <c r="I30" s="126" t="n">
        <v>1020</v>
      </c>
      <c r="J30" s="127" t="n">
        <v>949</v>
      </c>
      <c r="K30" s="127" t="n">
        <v>71</v>
      </c>
      <c r="L30" s="126" t="n">
        <v>1020</v>
      </c>
      <c r="M30" s="127" t="n">
        <v>989</v>
      </c>
      <c r="N30" s="127" t="n">
        <v>31</v>
      </c>
      <c r="O30" s="126" t="n">
        <v>1170</v>
      </c>
      <c r="P30" s="128" t="n">
        <v>0.404704254583189</v>
      </c>
      <c r="Q30" s="134"/>
      <c r="R30" s="130" t="s">
        <v>32</v>
      </c>
      <c r="S30" s="131" t="s">
        <v>32</v>
      </c>
      <c r="T30" s="143" t="s">
        <v>32</v>
      </c>
      <c r="U30" s="133" t="s">
        <v>33</v>
      </c>
      <c r="V30" s="0" t="s">
        <v>32</v>
      </c>
      <c r="W30" s="0" t="s">
        <v>32</v>
      </c>
      <c r="X30" s="0" t="s">
        <v>33</v>
      </c>
    </row>
    <row r="31" customFormat="false" ht="12.75" hidden="false" customHeight="false" outlineLevel="0" collapsed="false">
      <c r="A31" s="65" t="n">
        <v>6728</v>
      </c>
      <c r="B31" s="66" t="s">
        <v>35</v>
      </c>
      <c r="C31" s="126" t="n">
        <v>11000</v>
      </c>
      <c r="D31" s="127" t="n">
        <v>11022</v>
      </c>
      <c r="E31" s="127" t="n">
        <v>-22</v>
      </c>
      <c r="F31" s="126" t="n">
        <v>11500</v>
      </c>
      <c r="G31" s="127" t="n">
        <v>10278</v>
      </c>
      <c r="H31" s="127" t="n">
        <v>1222</v>
      </c>
      <c r="I31" s="126" t="n">
        <v>11500</v>
      </c>
      <c r="J31" s="127" t="n">
        <v>11069</v>
      </c>
      <c r="K31" s="127" t="n">
        <v>431</v>
      </c>
      <c r="L31" s="126" t="n">
        <v>10500</v>
      </c>
      <c r="M31" s="127" t="n">
        <v>10706</v>
      </c>
      <c r="N31" s="127" t="n">
        <v>-206</v>
      </c>
      <c r="O31" s="126" t="n">
        <v>1631</v>
      </c>
      <c r="P31" s="128" t="n">
        <v>0.0503861600247142</v>
      </c>
      <c r="Q31" s="129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0576</v>
      </c>
      <c r="B32" s="66" t="s">
        <v>35</v>
      </c>
      <c r="C32" s="126" t="n">
        <v>46485</v>
      </c>
      <c r="D32" s="127" t="n">
        <v>50561</v>
      </c>
      <c r="E32" s="127" t="n">
        <v>-4076</v>
      </c>
      <c r="F32" s="126" t="n">
        <v>63422</v>
      </c>
      <c r="G32" s="127" t="n">
        <v>49997</v>
      </c>
      <c r="H32" s="127" t="n">
        <v>13425</v>
      </c>
      <c r="I32" s="126" t="n">
        <v>36697</v>
      </c>
      <c r="J32" s="127" t="n">
        <v>57832</v>
      </c>
      <c r="K32" s="127" t="n">
        <v>-21135</v>
      </c>
      <c r="L32" s="126" t="n">
        <v>20909</v>
      </c>
      <c r="M32" s="127" t="n">
        <v>38278</v>
      </c>
      <c r="N32" s="127" t="n">
        <v>-17369</v>
      </c>
      <c r="O32" s="126" t="n">
        <v>-11786</v>
      </c>
      <c r="P32" s="128" t="n">
        <v>-0.0744107935425624</v>
      </c>
      <c r="Q32" s="134"/>
      <c r="R32" s="130" t="s">
        <v>32</v>
      </c>
      <c r="S32" s="131" t="s">
        <v>32</v>
      </c>
      <c r="T32" s="143" t="s">
        <v>32</v>
      </c>
      <c r="U32" s="13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16666</v>
      </c>
      <c r="B33" s="66" t="s">
        <v>35</v>
      </c>
      <c r="C33" s="126" t="n">
        <v>14189</v>
      </c>
      <c r="D33" s="127" t="n">
        <v>21441</v>
      </c>
      <c r="E33" s="127" t="n">
        <v>-7252</v>
      </c>
      <c r="F33" s="126" t="n">
        <v>21943</v>
      </c>
      <c r="G33" s="127" t="n">
        <v>21428</v>
      </c>
      <c r="H33" s="127" t="n">
        <v>515</v>
      </c>
      <c r="I33" s="126" t="n">
        <v>18695</v>
      </c>
      <c r="J33" s="127" t="n">
        <v>23400</v>
      </c>
      <c r="K33" s="127" t="n">
        <v>-4705</v>
      </c>
      <c r="L33" s="126" t="n">
        <v>19201</v>
      </c>
      <c r="M33" s="127" t="n">
        <v>23400</v>
      </c>
      <c r="N33" s="127" t="n">
        <v>-4199</v>
      </c>
      <c r="O33" s="126" t="n">
        <v>-11442</v>
      </c>
      <c r="P33" s="128" t="n">
        <v>-0.172657311000453</v>
      </c>
      <c r="Q33" s="134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069</v>
      </c>
      <c r="B34" s="66" t="s">
        <v>35</v>
      </c>
      <c r="C34" s="126" t="n">
        <v>11000</v>
      </c>
      <c r="D34" s="127" t="n">
        <v>10442</v>
      </c>
      <c r="E34" s="127" t="n">
        <v>558</v>
      </c>
      <c r="F34" s="126" t="n">
        <v>11000</v>
      </c>
      <c r="G34" s="127" t="n">
        <v>10697</v>
      </c>
      <c r="H34" s="127" t="n">
        <v>303</v>
      </c>
      <c r="I34" s="126" t="n">
        <v>11000</v>
      </c>
      <c r="J34" s="127" t="n">
        <v>10436</v>
      </c>
      <c r="K34" s="127" t="n">
        <v>564</v>
      </c>
      <c r="L34" s="126" t="n">
        <v>11000</v>
      </c>
      <c r="M34" s="127" t="n">
        <v>10503</v>
      </c>
      <c r="N34" s="127" t="n">
        <v>497</v>
      </c>
      <c r="O34" s="126" t="n">
        <v>1425</v>
      </c>
      <c r="P34" s="128" t="n">
        <v>0.0451292120597923</v>
      </c>
      <c r="Q34" s="134"/>
      <c r="R34" s="130" t="s">
        <v>32</v>
      </c>
      <c r="S34" s="131" t="s">
        <v>32</v>
      </c>
      <c r="T34" s="143" t="s">
        <v>32</v>
      </c>
      <c r="U34" s="13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3856</v>
      </c>
      <c r="B35" s="66" t="s">
        <v>35</v>
      </c>
      <c r="C35" s="126" t="n">
        <v>5291</v>
      </c>
      <c r="D35" s="127" t="n">
        <v>5295</v>
      </c>
      <c r="E35" s="127" t="n">
        <v>-4</v>
      </c>
      <c r="F35" s="126" t="n">
        <v>7291</v>
      </c>
      <c r="G35" s="127" t="n">
        <v>6132</v>
      </c>
      <c r="H35" s="127" t="n">
        <v>1159</v>
      </c>
      <c r="I35" s="126" t="n">
        <v>5291</v>
      </c>
      <c r="J35" s="127" t="n">
        <v>6411</v>
      </c>
      <c r="K35" s="127" t="n">
        <v>-1120</v>
      </c>
      <c r="L35" s="126" t="n">
        <v>5291</v>
      </c>
      <c r="M35" s="127" t="n">
        <v>6294</v>
      </c>
      <c r="N35" s="127" t="n">
        <v>-1003</v>
      </c>
      <c r="O35" s="126" t="n">
        <v>35</v>
      </c>
      <c r="P35" s="128" t="n">
        <v>0.00196199338527944</v>
      </c>
      <c r="Q35" s="158"/>
      <c r="R35" s="130" t="s">
        <v>32</v>
      </c>
      <c r="S35" s="131" t="s">
        <v>32</v>
      </c>
      <c r="T35" s="143" t="s">
        <v>32</v>
      </c>
      <c r="U35" s="13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4874</v>
      </c>
      <c r="B36" s="66" t="s">
        <v>35</v>
      </c>
      <c r="C36" s="126" t="n">
        <v>243836</v>
      </c>
      <c r="D36" s="127" t="n">
        <v>233282</v>
      </c>
      <c r="E36" s="127" t="n">
        <v>10554</v>
      </c>
      <c r="F36" s="126" t="n">
        <v>210758</v>
      </c>
      <c r="G36" s="127" t="n">
        <v>218523</v>
      </c>
      <c r="H36" s="127" t="n">
        <v>-7765</v>
      </c>
      <c r="I36" s="126" t="n">
        <v>150876</v>
      </c>
      <c r="J36" s="127" t="n">
        <v>172684</v>
      </c>
      <c r="K36" s="127" t="n">
        <v>-21808</v>
      </c>
      <c r="L36" s="126" t="n">
        <v>159836</v>
      </c>
      <c r="M36" s="127" t="n">
        <v>178106</v>
      </c>
      <c r="N36" s="127" t="n">
        <v>-18270</v>
      </c>
      <c r="O36" s="126" t="n">
        <v>-19019</v>
      </c>
      <c r="P36" s="128" t="n">
        <v>-0.0304552514852119</v>
      </c>
      <c r="Q36" s="134"/>
      <c r="R36" s="130" t="s">
        <v>32</v>
      </c>
      <c r="S36" s="131" t="s">
        <v>32</v>
      </c>
      <c r="T36" s="143" t="s">
        <v>32</v>
      </c>
      <c r="U36" s="13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2382</v>
      </c>
      <c r="B37" s="66" t="s">
        <v>35</v>
      </c>
      <c r="C37" s="126" t="n">
        <v>752</v>
      </c>
      <c r="D37" s="127" t="n">
        <v>670</v>
      </c>
      <c r="E37" s="127" t="n">
        <v>82</v>
      </c>
      <c r="F37" s="126" t="n">
        <v>752</v>
      </c>
      <c r="G37" s="127" t="n">
        <v>724</v>
      </c>
      <c r="H37" s="127" t="n">
        <v>28</v>
      </c>
      <c r="I37" s="126" t="n">
        <v>630</v>
      </c>
      <c r="J37" s="127" t="n">
        <v>703</v>
      </c>
      <c r="K37" s="127" t="n">
        <v>-73</v>
      </c>
      <c r="L37" s="126" t="n">
        <v>630</v>
      </c>
      <c r="M37" s="127" t="n">
        <v>717</v>
      </c>
      <c r="N37" s="127" t="n">
        <v>-87</v>
      </c>
      <c r="O37" s="126" t="n">
        <v>37</v>
      </c>
      <c r="P37" s="128" t="n">
        <v>0.0176358436606292</v>
      </c>
      <c r="Q37" s="129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3860</v>
      </c>
      <c r="B38" s="66" t="s">
        <v>35</v>
      </c>
      <c r="C38" s="126" t="n">
        <v>18930</v>
      </c>
      <c r="D38" s="127" t="n">
        <v>20143</v>
      </c>
      <c r="E38" s="127" t="n">
        <v>-1213</v>
      </c>
      <c r="F38" s="126" t="n">
        <v>18930</v>
      </c>
      <c r="G38" s="127" t="n">
        <v>19083</v>
      </c>
      <c r="H38" s="127" t="n">
        <v>-153</v>
      </c>
      <c r="I38" s="126" t="n">
        <v>18930</v>
      </c>
      <c r="J38" s="127" t="n">
        <v>21382</v>
      </c>
      <c r="K38" s="127" t="n">
        <v>-2452</v>
      </c>
      <c r="L38" s="126" t="n">
        <v>18930</v>
      </c>
      <c r="M38" s="127" t="n">
        <v>21280</v>
      </c>
      <c r="N38" s="127" t="n">
        <v>-2350</v>
      </c>
      <c r="O38" s="126" t="n">
        <v>-3818</v>
      </c>
      <c r="P38" s="128" t="n">
        <v>-0.0629939447936775</v>
      </c>
      <c r="Q38" s="134"/>
      <c r="R38" s="130" t="s">
        <v>32</v>
      </c>
      <c r="S38" s="131" t="s">
        <v>32</v>
      </c>
      <c r="T38" s="143" t="s">
        <v>32</v>
      </c>
      <c r="U38" s="13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4057</v>
      </c>
      <c r="B39" s="66" t="s">
        <v>35</v>
      </c>
      <c r="C39" s="126" t="n">
        <v>14509</v>
      </c>
      <c r="D39" s="127" t="n">
        <v>27994</v>
      </c>
      <c r="E39" s="127" t="n">
        <v>-13485</v>
      </c>
      <c r="F39" s="126" t="n">
        <v>14130</v>
      </c>
      <c r="G39" s="127" t="n">
        <v>41537</v>
      </c>
      <c r="H39" s="127" t="n">
        <v>-27407</v>
      </c>
      <c r="I39" s="126" t="n">
        <v>23739</v>
      </c>
      <c r="J39" s="127" t="n">
        <v>36894</v>
      </c>
      <c r="K39" s="127" t="n">
        <v>-13155</v>
      </c>
      <c r="L39" s="126" t="n">
        <v>24730</v>
      </c>
      <c r="M39" s="127" t="n">
        <v>37825</v>
      </c>
      <c r="N39" s="127" t="n">
        <v>-13095</v>
      </c>
      <c r="O39" s="126" t="n">
        <v>-54047</v>
      </c>
      <c r="P39" s="128" t="n">
        <v>-0.507836430947325</v>
      </c>
      <c r="Q39" s="134"/>
      <c r="R39" s="130" t="s">
        <v>32</v>
      </c>
      <c r="S39" s="131" t="s">
        <v>32</v>
      </c>
      <c r="T39" s="143" t="s">
        <v>32</v>
      </c>
      <c r="U39" s="13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4369</v>
      </c>
      <c r="B40" s="66" t="s">
        <v>35</v>
      </c>
      <c r="C40" s="126" t="n">
        <v>2412</v>
      </c>
      <c r="D40" s="127" t="n">
        <v>2612</v>
      </c>
      <c r="E40" s="127" t="n">
        <v>-200</v>
      </c>
      <c r="F40" s="126" t="n">
        <v>2409</v>
      </c>
      <c r="G40" s="127" t="n">
        <v>2595</v>
      </c>
      <c r="H40" s="127" t="n">
        <v>-186</v>
      </c>
      <c r="I40" s="126" t="n">
        <v>2410</v>
      </c>
      <c r="J40" s="127" t="n">
        <v>2781</v>
      </c>
      <c r="K40" s="127" t="n">
        <v>-371</v>
      </c>
      <c r="L40" s="126" t="n">
        <v>2411</v>
      </c>
      <c r="M40" s="127" t="n">
        <v>2746</v>
      </c>
      <c r="N40" s="127" t="n">
        <v>-335</v>
      </c>
      <c r="O40" s="126" t="n">
        <v>-757</v>
      </c>
      <c r="P40" s="128" t="n">
        <v>-0.0947552885217174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7739</v>
      </c>
      <c r="B41" s="66" t="s">
        <v>35</v>
      </c>
      <c r="C41" s="126" t="n">
        <v>6000</v>
      </c>
      <c r="D41" s="127" t="n">
        <v>6165</v>
      </c>
      <c r="E41" s="127" t="n">
        <v>-165</v>
      </c>
      <c r="F41" s="126" t="n">
        <v>11498</v>
      </c>
      <c r="G41" s="127" t="n">
        <v>6293</v>
      </c>
      <c r="H41" s="127" t="n">
        <v>5205</v>
      </c>
      <c r="I41" s="126" t="n">
        <v>5000</v>
      </c>
      <c r="J41" s="127" t="n">
        <v>6332</v>
      </c>
      <c r="K41" s="127" t="n">
        <v>-1332</v>
      </c>
      <c r="L41" s="126" t="n">
        <v>5000</v>
      </c>
      <c r="M41" s="127" t="n">
        <v>6304</v>
      </c>
      <c r="N41" s="127" t="n">
        <v>-1304</v>
      </c>
      <c r="O41" s="126" t="n">
        <v>3708</v>
      </c>
      <c r="P41" s="128" t="n">
        <v>0.197328508328455</v>
      </c>
      <c r="Q41" s="134"/>
      <c r="R41" s="130" t="s">
        <v>32</v>
      </c>
      <c r="S41" s="131" t="s">
        <v>32</v>
      </c>
      <c r="T41" s="143" t="s">
        <v>32</v>
      </c>
      <c r="U41" s="133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59180</v>
      </c>
      <c r="B42" s="66" t="s">
        <v>35</v>
      </c>
      <c r="C42" s="126" t="n">
        <v>3924</v>
      </c>
      <c r="D42" s="127" t="n">
        <v>6084</v>
      </c>
      <c r="E42" s="127" t="n">
        <v>-2160</v>
      </c>
      <c r="F42" s="126" t="n">
        <v>5424</v>
      </c>
      <c r="G42" s="127" t="n">
        <v>6165</v>
      </c>
      <c r="H42" s="127" t="n">
        <v>-741</v>
      </c>
      <c r="I42" s="126" t="n">
        <v>4424</v>
      </c>
      <c r="J42" s="127" t="n">
        <v>6914</v>
      </c>
      <c r="K42" s="127" t="n">
        <v>-2490</v>
      </c>
      <c r="L42" s="126" t="n">
        <v>3924</v>
      </c>
      <c r="M42" s="127" t="n">
        <v>8431</v>
      </c>
      <c r="N42" s="127" t="n">
        <v>-4507</v>
      </c>
      <c r="O42" s="126" t="n">
        <v>-5391</v>
      </c>
      <c r="P42" s="128" t="n">
        <v>-0.281308703819662</v>
      </c>
      <c r="Q42" s="158"/>
      <c r="R42" s="130" t="s">
        <v>32</v>
      </c>
      <c r="S42" s="131" t="s">
        <v>32</v>
      </c>
      <c r="T42" s="143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0825</v>
      </c>
      <c r="B43" s="66" t="s">
        <v>35</v>
      </c>
      <c r="C43" s="126" t="n">
        <v>6661</v>
      </c>
      <c r="D43" s="127" t="n">
        <v>14743</v>
      </c>
      <c r="E43" s="127" t="n">
        <v>-8082</v>
      </c>
      <c r="F43" s="126" t="n">
        <v>30161</v>
      </c>
      <c r="G43" s="127" t="n">
        <v>12760</v>
      </c>
      <c r="H43" s="127" t="n">
        <v>17401</v>
      </c>
      <c r="I43" s="126" t="n">
        <v>10159</v>
      </c>
      <c r="J43" s="127" t="n">
        <v>11840</v>
      </c>
      <c r="K43" s="127" t="n">
        <v>-1681</v>
      </c>
      <c r="L43" s="126" t="n">
        <v>10148</v>
      </c>
      <c r="M43" s="127" t="n">
        <v>12854</v>
      </c>
      <c r="N43" s="127" t="n">
        <v>-2706</v>
      </c>
      <c r="O43" s="126" t="n">
        <v>7638</v>
      </c>
      <c r="P43" s="128" t="n">
        <v>0.194133794225295</v>
      </c>
      <c r="Q43" s="134"/>
      <c r="R43" s="130" t="s">
        <v>33</v>
      </c>
      <c r="S43" s="131" t="s">
        <v>32</v>
      </c>
      <c r="T43" s="143" t="s">
        <v>33</v>
      </c>
      <c r="U43" s="133" t="s">
        <v>33</v>
      </c>
      <c r="V43" s="0" t="s">
        <v>32</v>
      </c>
      <c r="W43" s="0" t="s">
        <v>33</v>
      </c>
      <c r="X43" s="0" t="s">
        <v>33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6" t="n">
        <v>9511</v>
      </c>
      <c r="D44" s="127" t="n">
        <v>9813</v>
      </c>
      <c r="E44" s="127" t="n">
        <v>-302</v>
      </c>
      <c r="F44" s="126" t="n">
        <v>10202</v>
      </c>
      <c r="G44" s="127" t="n">
        <v>10493</v>
      </c>
      <c r="H44" s="127" t="n">
        <v>-291</v>
      </c>
      <c r="I44" s="126" t="n">
        <v>10233</v>
      </c>
      <c r="J44" s="127" t="n">
        <v>10622</v>
      </c>
      <c r="K44" s="127" t="n">
        <v>-389</v>
      </c>
      <c r="L44" s="126" t="n">
        <v>10028</v>
      </c>
      <c r="M44" s="127" t="n">
        <v>10109</v>
      </c>
      <c r="N44" s="127" t="n">
        <v>-81</v>
      </c>
      <c r="O44" s="126" t="n">
        <v>-982</v>
      </c>
      <c r="P44" s="128" t="n">
        <v>-0.0317501374114908</v>
      </c>
      <c r="Q44" s="134"/>
      <c r="R44" s="130" t="s">
        <v>32</v>
      </c>
      <c r="S44" s="131" t="s">
        <v>32</v>
      </c>
      <c r="T44" s="143" t="s">
        <v>32</v>
      </c>
      <c r="U44" s="133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1832</v>
      </c>
      <c r="B45" s="66" t="s">
        <v>35</v>
      </c>
      <c r="C45" s="126" t="n">
        <v>6147</v>
      </c>
      <c r="D45" s="127" t="n">
        <v>8219</v>
      </c>
      <c r="E45" s="127" t="n">
        <v>-2072</v>
      </c>
      <c r="F45" s="126" t="n">
        <v>29439</v>
      </c>
      <c r="G45" s="127" t="n">
        <v>8621</v>
      </c>
      <c r="H45" s="127" t="n">
        <v>20818</v>
      </c>
      <c r="I45" s="126" t="n">
        <v>10139</v>
      </c>
      <c r="J45" s="127" t="n">
        <v>8445</v>
      </c>
      <c r="K45" s="127" t="n">
        <v>1694</v>
      </c>
      <c r="L45" s="126" t="n">
        <v>8647</v>
      </c>
      <c r="M45" s="127" t="n">
        <v>8556</v>
      </c>
      <c r="N45" s="127" t="n">
        <v>91</v>
      </c>
      <c r="O45" s="126" t="n">
        <v>20440</v>
      </c>
      <c r="P45" s="128" t="n">
        <v>0.808352447994938</v>
      </c>
      <c r="Q45" s="134"/>
      <c r="R45" s="130" t="s">
        <v>33</v>
      </c>
      <c r="S45" s="131" t="s">
        <v>32</v>
      </c>
      <c r="T45" s="143"/>
      <c r="U45" s="133"/>
    </row>
    <row r="46" customFormat="false" ht="12.75" hidden="false" customHeight="false" outlineLevel="0" collapsed="false">
      <c r="A46" s="65" t="n">
        <v>64335</v>
      </c>
      <c r="B46" s="66" t="s">
        <v>35</v>
      </c>
      <c r="C46" s="126" t="n">
        <v>30878</v>
      </c>
      <c r="D46" s="127" t="n">
        <v>34934</v>
      </c>
      <c r="E46" s="127" t="n">
        <v>-4056</v>
      </c>
      <c r="F46" s="126" t="n">
        <v>37399</v>
      </c>
      <c r="G46" s="127" t="n">
        <v>34005</v>
      </c>
      <c r="H46" s="127" t="n">
        <v>3394</v>
      </c>
      <c r="I46" s="126" t="n">
        <v>27900</v>
      </c>
      <c r="J46" s="127" t="n">
        <v>31376</v>
      </c>
      <c r="K46" s="127" t="n">
        <v>-3476</v>
      </c>
      <c r="L46" s="126" t="n">
        <v>27900</v>
      </c>
      <c r="M46" s="127" t="n">
        <v>31995</v>
      </c>
      <c r="N46" s="127" t="n">
        <v>-4095</v>
      </c>
      <c r="O46" s="126" t="n">
        <v>-4138</v>
      </c>
      <c r="P46" s="128" t="n">
        <v>-0.0412496511025161</v>
      </c>
      <c r="Q46" s="134"/>
      <c r="R46" s="130" t="s">
        <v>32</v>
      </c>
      <c r="S46" s="131" t="s">
        <v>32</v>
      </c>
      <c r="T46" s="143" t="s">
        <v>32</v>
      </c>
      <c r="U46" s="133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4472</v>
      </c>
      <c r="B47" s="66" t="s">
        <v>35</v>
      </c>
      <c r="C47" s="126" t="n">
        <v>225</v>
      </c>
      <c r="D47" s="127" t="n">
        <v>204</v>
      </c>
      <c r="E47" s="127" t="n">
        <v>21</v>
      </c>
      <c r="F47" s="126" t="n">
        <v>225</v>
      </c>
      <c r="G47" s="127" t="n">
        <v>242</v>
      </c>
      <c r="H47" s="127" t="n">
        <v>-17</v>
      </c>
      <c r="I47" s="126" t="n">
        <v>150</v>
      </c>
      <c r="J47" s="127" t="n">
        <v>214</v>
      </c>
      <c r="K47" s="127" t="n">
        <v>-64</v>
      </c>
      <c r="L47" s="126" t="n">
        <v>225</v>
      </c>
      <c r="M47" s="127" t="n">
        <v>205</v>
      </c>
      <c r="N47" s="127" t="n">
        <v>20</v>
      </c>
      <c r="O47" s="126" t="n">
        <v>-60</v>
      </c>
      <c r="P47" s="128" t="n">
        <v>-0.0907715582450832</v>
      </c>
      <c r="Q47" s="134"/>
      <c r="R47" s="130" t="s">
        <v>32</v>
      </c>
      <c r="S47" s="131" t="s">
        <v>32</v>
      </c>
      <c r="T47" s="143" t="s">
        <v>32</v>
      </c>
      <c r="U47" s="13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66161</v>
      </c>
      <c r="B48" s="66" t="s">
        <v>35</v>
      </c>
      <c r="C48" s="126" t="n">
        <v>29999</v>
      </c>
      <c r="D48" s="127" t="n">
        <v>45795</v>
      </c>
      <c r="E48" s="127" t="n">
        <v>-15796</v>
      </c>
      <c r="F48" s="126" t="n">
        <v>124963</v>
      </c>
      <c r="G48" s="127" t="n">
        <v>58726</v>
      </c>
      <c r="H48" s="127" t="n">
        <v>66237</v>
      </c>
      <c r="I48" s="126" t="n">
        <v>50000</v>
      </c>
      <c r="J48" s="127" t="n">
        <v>50144</v>
      </c>
      <c r="K48" s="127" t="n">
        <v>-144</v>
      </c>
      <c r="L48" s="126" t="n">
        <v>51999</v>
      </c>
      <c r="M48" s="127" t="n">
        <v>54261</v>
      </c>
      <c r="N48" s="127" t="n">
        <v>-2262</v>
      </c>
      <c r="O48" s="126" t="n">
        <v>50297</v>
      </c>
      <c r="P48" s="128" t="n">
        <v>0.325197522403114</v>
      </c>
      <c r="Q48" s="134"/>
      <c r="R48" s="130" t="s">
        <v>33</v>
      </c>
      <c r="S48" s="131" t="s">
        <v>32</v>
      </c>
      <c r="T48" s="143" t="s">
        <v>33</v>
      </c>
      <c r="U48" s="133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6" t="n">
        <v>298</v>
      </c>
      <c r="D49" s="127" t="n">
        <v>340</v>
      </c>
      <c r="E49" s="127" t="n">
        <v>-42</v>
      </c>
      <c r="F49" s="126" t="n">
        <v>1198</v>
      </c>
      <c r="G49" s="127" t="n">
        <v>392</v>
      </c>
      <c r="H49" s="127" t="n">
        <v>806</v>
      </c>
      <c r="I49" s="126" t="n">
        <v>208</v>
      </c>
      <c r="J49" s="127" t="n">
        <v>328</v>
      </c>
      <c r="K49" s="127" t="n">
        <v>-120</v>
      </c>
      <c r="L49" s="126" t="n">
        <v>300</v>
      </c>
      <c r="M49" s="127" t="n">
        <v>327</v>
      </c>
      <c r="N49" s="127" t="n">
        <v>-27</v>
      </c>
      <c r="O49" s="126" t="n">
        <v>644</v>
      </c>
      <c r="P49" s="128" t="n">
        <v>0.606974552309142</v>
      </c>
      <c r="Q49" s="134"/>
      <c r="R49" s="130" t="s">
        <v>32</v>
      </c>
      <c r="S49" s="131" t="s">
        <v>32</v>
      </c>
      <c r="T49" s="143" t="s">
        <v>32</v>
      </c>
      <c r="U49" s="133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26" t="n">
        <v>0</v>
      </c>
      <c r="D50" s="127" t="n">
        <v>0</v>
      </c>
      <c r="E50" s="127" t="n">
        <v>0</v>
      </c>
      <c r="F50" s="126" t="n">
        <v>0</v>
      </c>
      <c r="G50" s="127" t="n">
        <v>0</v>
      </c>
      <c r="H50" s="127" t="n">
        <v>0</v>
      </c>
      <c r="I50" s="126" t="n">
        <v>0</v>
      </c>
      <c r="J50" s="127" t="n">
        <v>1</v>
      </c>
      <c r="K50" s="127" t="n">
        <v>-1</v>
      </c>
      <c r="L50" s="126" t="n">
        <v>0</v>
      </c>
      <c r="M50" s="127" t="n">
        <v>14</v>
      </c>
      <c r="N50" s="127" t="n">
        <v>-14</v>
      </c>
      <c r="O50" s="126" t="n">
        <v>-1</v>
      </c>
      <c r="P50" s="128" t="n">
        <v>-0.5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26" t="n">
        <v>0</v>
      </c>
      <c r="D51" s="127" t="n">
        <v>56</v>
      </c>
      <c r="E51" s="127" t="n">
        <v>-56</v>
      </c>
      <c r="F51" s="126" t="n">
        <v>0</v>
      </c>
      <c r="G51" s="127" t="n">
        <v>16</v>
      </c>
      <c r="H51" s="127" t="n">
        <v>-16</v>
      </c>
      <c r="I51" s="126" t="n">
        <v>0</v>
      </c>
      <c r="J51" s="127" t="n">
        <v>30</v>
      </c>
      <c r="K51" s="127" t="n">
        <v>-30</v>
      </c>
      <c r="L51" s="126" t="n">
        <v>0</v>
      </c>
      <c r="M51" s="127" t="n">
        <v>70</v>
      </c>
      <c r="N51" s="127" t="n">
        <v>-70</v>
      </c>
      <c r="O51" s="126" t="n">
        <v>-102</v>
      </c>
      <c r="P51" s="128" t="n">
        <v>-0.990291262135922</v>
      </c>
      <c r="Q51" s="134"/>
      <c r="R51" s="130" t="s">
        <v>32</v>
      </c>
      <c r="S51" s="131" t="s">
        <v>32</v>
      </c>
      <c r="T51" s="126"/>
      <c r="U51" s="135"/>
    </row>
    <row r="52" customFormat="false" ht="12.75" hidden="false" customHeight="false" outlineLevel="0" collapsed="false">
      <c r="A52" s="65" t="n">
        <v>70</v>
      </c>
      <c r="B52" s="66" t="s">
        <v>36</v>
      </c>
      <c r="C52" s="126" t="n">
        <v>0</v>
      </c>
      <c r="D52" s="127" t="n">
        <v>8</v>
      </c>
      <c r="E52" s="127" t="n">
        <v>-8</v>
      </c>
      <c r="F52" s="126" t="n">
        <v>0</v>
      </c>
      <c r="G52" s="127" t="n">
        <v>7</v>
      </c>
      <c r="H52" s="127" t="n">
        <v>-7</v>
      </c>
      <c r="I52" s="126" t="n">
        <v>0</v>
      </c>
      <c r="J52" s="127" t="n">
        <v>8</v>
      </c>
      <c r="K52" s="127" t="n">
        <v>-8</v>
      </c>
      <c r="L52" s="126" t="n">
        <v>0</v>
      </c>
      <c r="M52" s="127" t="n">
        <v>10</v>
      </c>
      <c r="N52" s="127" t="n">
        <v>-10</v>
      </c>
      <c r="O52" s="126" t="n">
        <v>-23</v>
      </c>
      <c r="P52" s="128" t="n">
        <v>-0.958333333333333</v>
      </c>
      <c r="Q52" s="134"/>
      <c r="R52" s="130" t="s">
        <v>32</v>
      </c>
      <c r="S52" s="131" t="s">
        <v>32</v>
      </c>
      <c r="T52" s="143" t="s">
        <v>32</v>
      </c>
      <c r="U52" s="13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26" t="n">
        <v>0</v>
      </c>
      <c r="D53" s="127" t="n">
        <v>33</v>
      </c>
      <c r="E53" s="127" t="n">
        <v>-33</v>
      </c>
      <c r="F53" s="126" t="n">
        <v>0</v>
      </c>
      <c r="G53" s="127" t="n">
        <v>33</v>
      </c>
      <c r="H53" s="127" t="n">
        <v>-33</v>
      </c>
      <c r="I53" s="126" t="n">
        <v>0</v>
      </c>
      <c r="J53" s="127" t="n">
        <v>30</v>
      </c>
      <c r="K53" s="127" t="n">
        <v>-30</v>
      </c>
      <c r="L53" s="126" t="n">
        <v>0</v>
      </c>
      <c r="M53" s="127" t="n">
        <v>29</v>
      </c>
      <c r="N53" s="127" t="n">
        <v>-29</v>
      </c>
      <c r="O53" s="126" t="n">
        <v>-96</v>
      </c>
      <c r="P53" s="128" t="n">
        <v>-0.989690721649485</v>
      </c>
      <c r="Q53" s="134"/>
      <c r="R53" s="130" t="s">
        <v>32</v>
      </c>
      <c r="S53" s="131" t="s">
        <v>32</v>
      </c>
      <c r="T53" s="143" t="s">
        <v>32</v>
      </c>
      <c r="U53" s="13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09</v>
      </c>
      <c r="B54" s="66" t="s">
        <v>36</v>
      </c>
      <c r="C54" s="126" t="n">
        <v>0</v>
      </c>
      <c r="D54" s="127" t="n">
        <v>113</v>
      </c>
      <c r="E54" s="127" t="n">
        <v>-113</v>
      </c>
      <c r="F54" s="126" t="n">
        <v>100</v>
      </c>
      <c r="G54" s="127" t="n">
        <v>102</v>
      </c>
      <c r="H54" s="127" t="n">
        <v>-2</v>
      </c>
      <c r="I54" s="126" t="n">
        <v>0</v>
      </c>
      <c r="J54" s="127" t="n">
        <v>101</v>
      </c>
      <c r="K54" s="127" t="n">
        <v>-101</v>
      </c>
      <c r="L54" s="126" t="n">
        <v>100</v>
      </c>
      <c r="M54" s="127" t="n">
        <v>98</v>
      </c>
      <c r="N54" s="127" t="n">
        <v>2</v>
      </c>
      <c r="O54" s="126" t="n">
        <v>-216</v>
      </c>
      <c r="P54" s="128" t="n">
        <v>-0.681388012618297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16</v>
      </c>
      <c r="B55" s="66" t="s">
        <v>36</v>
      </c>
      <c r="C55" s="126" t="n">
        <v>0</v>
      </c>
      <c r="D55" s="127" t="n">
        <v>0</v>
      </c>
      <c r="E55" s="127" t="n">
        <v>0</v>
      </c>
      <c r="F55" s="126" t="n">
        <v>500</v>
      </c>
      <c r="G55" s="127" t="n">
        <v>0</v>
      </c>
      <c r="H55" s="127" t="n">
        <v>500</v>
      </c>
      <c r="I55" s="126" t="n">
        <v>0</v>
      </c>
      <c r="J55" s="127" t="n">
        <v>0</v>
      </c>
      <c r="K55" s="127" t="n">
        <v>0</v>
      </c>
      <c r="L55" s="126" t="n">
        <v>0</v>
      </c>
      <c r="M55" s="127" t="n">
        <v>0</v>
      </c>
      <c r="N55" s="127" t="n">
        <v>0</v>
      </c>
      <c r="O55" s="126" t="n">
        <v>500</v>
      </c>
      <c r="P55" s="128" t="n">
        <v>500</v>
      </c>
      <c r="Q55" s="134"/>
      <c r="R55" s="130" t="s">
        <v>32</v>
      </c>
      <c r="S55" s="131" t="s">
        <v>32</v>
      </c>
      <c r="T55" s="143" t="s">
        <v>32</v>
      </c>
      <c r="U55" s="133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26" t="n">
        <v>700</v>
      </c>
      <c r="D56" s="127" t="n">
        <v>220</v>
      </c>
      <c r="E56" s="127" t="n">
        <v>480</v>
      </c>
      <c r="F56" s="126" t="n">
        <v>500</v>
      </c>
      <c r="G56" s="127" t="n">
        <v>218</v>
      </c>
      <c r="H56" s="127" t="n">
        <v>282</v>
      </c>
      <c r="I56" s="126" t="n">
        <v>200</v>
      </c>
      <c r="J56" s="127" t="n">
        <v>165</v>
      </c>
      <c r="K56" s="127" t="n">
        <v>35</v>
      </c>
      <c r="L56" s="126" t="n">
        <v>200</v>
      </c>
      <c r="M56" s="127" t="n">
        <v>212</v>
      </c>
      <c r="N56" s="127" t="n">
        <v>-12</v>
      </c>
      <c r="O56" s="126" t="n">
        <v>797</v>
      </c>
      <c r="P56" s="128" t="n">
        <v>1.31953642384106</v>
      </c>
      <c r="Q56" s="134"/>
      <c r="R56" s="130" t="s">
        <v>32</v>
      </c>
      <c r="S56" s="131" t="s">
        <v>32</v>
      </c>
      <c r="T56" s="126"/>
      <c r="U56" s="135"/>
    </row>
    <row r="57" customFormat="false" ht="12.75" hidden="false" customHeight="false" outlineLevel="0" collapsed="false">
      <c r="A57" s="65" t="n">
        <v>139</v>
      </c>
      <c r="B57" s="66" t="s">
        <v>36</v>
      </c>
      <c r="C57" s="126" t="n">
        <v>0</v>
      </c>
      <c r="D57" s="127" t="n">
        <v>98</v>
      </c>
      <c r="E57" s="127" t="n">
        <v>-98</v>
      </c>
      <c r="F57" s="126" t="n">
        <v>0</v>
      </c>
      <c r="G57" s="127" t="n">
        <v>95</v>
      </c>
      <c r="H57" s="127" t="n">
        <v>-95</v>
      </c>
      <c r="I57" s="126" t="n">
        <v>90</v>
      </c>
      <c r="J57" s="127" t="n">
        <v>82</v>
      </c>
      <c r="K57" s="127" t="n">
        <v>8</v>
      </c>
      <c r="L57" s="126" t="n">
        <v>90</v>
      </c>
      <c r="M57" s="127" t="n">
        <v>90</v>
      </c>
      <c r="N57" s="127" t="n">
        <v>0</v>
      </c>
      <c r="O57" s="126" t="n">
        <v>-185</v>
      </c>
      <c r="P57" s="128" t="n">
        <v>-0.670289855072464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50</v>
      </c>
      <c r="B58" s="66" t="s">
        <v>36</v>
      </c>
      <c r="C58" s="126" t="n">
        <v>0</v>
      </c>
      <c r="D58" s="127" t="n">
        <v>34</v>
      </c>
      <c r="E58" s="127" t="n">
        <v>-34</v>
      </c>
      <c r="F58" s="126" t="n">
        <v>0</v>
      </c>
      <c r="G58" s="127" t="n">
        <v>31</v>
      </c>
      <c r="H58" s="127" t="n">
        <v>-31</v>
      </c>
      <c r="I58" s="126" t="n">
        <v>0</v>
      </c>
      <c r="J58" s="127" t="n">
        <v>35</v>
      </c>
      <c r="K58" s="127" t="n">
        <v>-35</v>
      </c>
      <c r="L58" s="126" t="n">
        <v>0</v>
      </c>
      <c r="M58" s="127" t="n">
        <v>28</v>
      </c>
      <c r="N58" s="127" t="n">
        <v>-28</v>
      </c>
      <c r="O58" s="126" t="n">
        <v>-100</v>
      </c>
      <c r="P58" s="128" t="n">
        <v>-0.99009900990099</v>
      </c>
      <c r="Q58" s="134"/>
      <c r="R58" s="130" t="s">
        <v>32</v>
      </c>
      <c r="S58" s="131" t="s">
        <v>32</v>
      </c>
      <c r="T58" s="143" t="s">
        <v>32</v>
      </c>
      <c r="U58" s="13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76</v>
      </c>
      <c r="B59" s="66" t="s">
        <v>36</v>
      </c>
      <c r="C59" s="126" t="n">
        <v>222</v>
      </c>
      <c r="D59" s="127" t="n">
        <v>77</v>
      </c>
      <c r="E59" s="127" t="n">
        <v>145</v>
      </c>
      <c r="F59" s="126" t="n">
        <v>22</v>
      </c>
      <c r="G59" s="127" t="n">
        <v>39</v>
      </c>
      <c r="H59" s="127" t="n">
        <v>-17</v>
      </c>
      <c r="I59" s="126" t="n">
        <v>222</v>
      </c>
      <c r="J59" s="127" t="n">
        <v>75</v>
      </c>
      <c r="K59" s="127" t="n">
        <v>147</v>
      </c>
      <c r="L59" s="126" t="n">
        <v>234</v>
      </c>
      <c r="M59" s="127" t="n">
        <v>85</v>
      </c>
      <c r="N59" s="127" t="n">
        <v>149</v>
      </c>
      <c r="O59" s="126" t="n">
        <v>275</v>
      </c>
      <c r="P59" s="128" t="n">
        <v>1.43229166666667</v>
      </c>
      <c r="Q59" s="134"/>
      <c r="R59" s="130" t="s">
        <v>32</v>
      </c>
      <c r="S59" s="131" t="s">
        <v>32</v>
      </c>
      <c r="T59" s="143" t="s">
        <v>32</v>
      </c>
      <c r="U59" s="133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6" t="n">
        <v>86</v>
      </c>
      <c r="D60" s="127" t="n">
        <v>0</v>
      </c>
      <c r="E60" s="127" t="n">
        <v>86</v>
      </c>
      <c r="F60" s="126" t="n">
        <v>86</v>
      </c>
      <c r="G60" s="127" t="n">
        <v>0</v>
      </c>
      <c r="H60" s="127" t="n">
        <v>86</v>
      </c>
      <c r="I60" s="126" t="n">
        <v>85</v>
      </c>
      <c r="J60" s="127" t="n">
        <v>26</v>
      </c>
      <c r="K60" s="127" t="n">
        <v>59</v>
      </c>
      <c r="L60" s="126" t="n">
        <v>89</v>
      </c>
      <c r="M60" s="127" t="n">
        <v>50</v>
      </c>
      <c r="N60" s="127" t="n">
        <v>39</v>
      </c>
      <c r="O60" s="126" t="n">
        <v>231</v>
      </c>
      <c r="P60" s="128" t="n">
        <v>8.55555555555556</v>
      </c>
      <c r="Q60" s="134"/>
      <c r="R60" s="130" t="s">
        <v>32</v>
      </c>
      <c r="S60" s="131" t="s">
        <v>32</v>
      </c>
      <c r="T60" s="143" t="s">
        <v>32</v>
      </c>
      <c r="U60" s="133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31</v>
      </c>
      <c r="B61" s="66" t="s">
        <v>36</v>
      </c>
      <c r="C61" s="126" t="n">
        <v>0</v>
      </c>
      <c r="D61" s="127" t="n">
        <v>18</v>
      </c>
      <c r="E61" s="127" t="n">
        <v>-18</v>
      </c>
      <c r="F61" s="126" t="n">
        <v>0</v>
      </c>
      <c r="G61" s="127" t="n">
        <v>12</v>
      </c>
      <c r="H61" s="127" t="n">
        <v>-12</v>
      </c>
      <c r="I61" s="126" t="n">
        <v>0</v>
      </c>
      <c r="J61" s="127" t="n">
        <v>11</v>
      </c>
      <c r="K61" s="127" t="n">
        <v>-11</v>
      </c>
      <c r="L61" s="126" t="n">
        <v>0</v>
      </c>
      <c r="M61" s="127" t="n">
        <v>16</v>
      </c>
      <c r="N61" s="127" t="n">
        <v>-16</v>
      </c>
      <c r="O61" s="126" t="n">
        <v>-41</v>
      </c>
      <c r="P61" s="128" t="n">
        <v>-0.976190476190476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37</v>
      </c>
      <c r="B62" s="66" t="s">
        <v>36</v>
      </c>
      <c r="C62" s="126" t="n">
        <v>0</v>
      </c>
      <c r="D62" s="127" t="n">
        <v>0</v>
      </c>
      <c r="E62" s="127" t="n">
        <v>0</v>
      </c>
      <c r="F62" s="126" t="n">
        <v>0</v>
      </c>
      <c r="G62" s="127" t="n">
        <v>0</v>
      </c>
      <c r="H62" s="127" t="n">
        <v>0</v>
      </c>
      <c r="I62" s="126" t="n">
        <v>0</v>
      </c>
      <c r="J62" s="127" t="n">
        <v>0</v>
      </c>
      <c r="K62" s="127" t="n">
        <v>0</v>
      </c>
      <c r="L62" s="126" t="n">
        <v>0</v>
      </c>
      <c r="M62" s="127" t="n">
        <v>0</v>
      </c>
      <c r="N62" s="127" t="n">
        <v>0</v>
      </c>
      <c r="O62" s="126" t="n">
        <v>0</v>
      </c>
      <c r="P62" s="128" t="n">
        <v>0</v>
      </c>
      <c r="Q62" s="134"/>
      <c r="R62" s="130" t="s">
        <v>32</v>
      </c>
      <c r="S62" s="131" t="s">
        <v>32</v>
      </c>
      <c r="T62" s="143" t="s">
        <v>32</v>
      </c>
      <c r="U62" s="13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64</v>
      </c>
      <c r="B63" s="66" t="s">
        <v>36</v>
      </c>
      <c r="C63" s="126" t="n">
        <v>108</v>
      </c>
      <c r="D63" s="127" t="n">
        <v>47</v>
      </c>
      <c r="E63" s="127" t="n">
        <v>61</v>
      </c>
      <c r="F63" s="126" t="n">
        <v>108</v>
      </c>
      <c r="G63" s="127" t="n">
        <v>66</v>
      </c>
      <c r="H63" s="127" t="n">
        <v>42</v>
      </c>
      <c r="I63" s="126" t="n">
        <v>107</v>
      </c>
      <c r="J63" s="127" t="n">
        <v>91</v>
      </c>
      <c r="K63" s="127" t="n">
        <v>16</v>
      </c>
      <c r="L63" s="126" t="n">
        <v>112</v>
      </c>
      <c r="M63" s="127" t="n">
        <v>87</v>
      </c>
      <c r="N63" s="127" t="n">
        <v>25</v>
      </c>
      <c r="O63" s="126" t="n">
        <v>119</v>
      </c>
      <c r="P63" s="128" t="n">
        <v>0.580487804878049</v>
      </c>
      <c r="Q63" s="134"/>
      <c r="R63" s="130" t="s">
        <v>32</v>
      </c>
      <c r="S63" s="131" t="s">
        <v>32</v>
      </c>
      <c r="T63" s="126"/>
      <c r="U63" s="135"/>
    </row>
    <row r="64" customFormat="false" ht="12.75" hidden="false" customHeight="false" outlineLevel="0" collapsed="false">
      <c r="A64" s="65" t="n">
        <v>273</v>
      </c>
      <c r="B64" s="66" t="s">
        <v>36</v>
      </c>
      <c r="C64" s="126" t="n">
        <v>0</v>
      </c>
      <c r="D64" s="127" t="n">
        <v>1</v>
      </c>
      <c r="E64" s="127" t="n">
        <v>-1</v>
      </c>
      <c r="F64" s="126" t="n">
        <v>0</v>
      </c>
      <c r="G64" s="127" t="n">
        <v>3</v>
      </c>
      <c r="H64" s="127" t="n">
        <v>-3</v>
      </c>
      <c r="I64" s="126" t="n">
        <v>0</v>
      </c>
      <c r="J64" s="127" t="n">
        <v>3</v>
      </c>
      <c r="K64" s="127" t="n">
        <v>-3</v>
      </c>
      <c r="L64" s="126" t="n">
        <v>0</v>
      </c>
      <c r="M64" s="127" t="n">
        <v>4</v>
      </c>
      <c r="N64" s="127" t="n">
        <v>-4</v>
      </c>
      <c r="O64" s="126" t="n">
        <v>-7</v>
      </c>
      <c r="P64" s="128" t="n">
        <v>-0.875</v>
      </c>
      <c r="Q64" s="134"/>
      <c r="R64" s="130" t="s">
        <v>32</v>
      </c>
      <c r="S64" s="131" t="s">
        <v>32</v>
      </c>
      <c r="T64" s="143" t="s">
        <v>32</v>
      </c>
      <c r="U64" s="13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96</v>
      </c>
      <c r="B65" s="66" t="s">
        <v>36</v>
      </c>
      <c r="C65" s="126" t="n">
        <v>0</v>
      </c>
      <c r="D65" s="127" t="n">
        <v>0</v>
      </c>
      <c r="E65" s="127" t="n">
        <v>0</v>
      </c>
      <c r="F65" s="126" t="n">
        <v>0</v>
      </c>
      <c r="G65" s="127" t="n">
        <v>0</v>
      </c>
      <c r="H65" s="127" t="n">
        <v>0</v>
      </c>
      <c r="I65" s="126" t="n">
        <v>0</v>
      </c>
      <c r="J65" s="127" t="n">
        <v>0</v>
      </c>
      <c r="K65" s="127" t="n">
        <v>0</v>
      </c>
      <c r="L65" s="126" t="n">
        <v>0</v>
      </c>
      <c r="M65" s="127" t="n">
        <v>0</v>
      </c>
      <c r="N65" s="127" t="n">
        <v>0</v>
      </c>
      <c r="O65" s="126" t="n">
        <v>0</v>
      </c>
      <c r="P65" s="128" t="n">
        <v>0</v>
      </c>
      <c r="Q65" s="134"/>
      <c r="R65" s="130" t="s">
        <v>32</v>
      </c>
      <c r="S65" s="131" t="s">
        <v>32</v>
      </c>
      <c r="T65" s="126"/>
      <c r="U65" s="135"/>
    </row>
    <row r="66" customFormat="false" ht="12.75" hidden="false" customHeight="false" outlineLevel="0" collapsed="false">
      <c r="A66" s="65" t="n">
        <v>308</v>
      </c>
      <c r="B66" s="66" t="s">
        <v>36</v>
      </c>
      <c r="C66" s="126" t="n">
        <v>0</v>
      </c>
      <c r="D66" s="127" t="n">
        <v>942</v>
      </c>
      <c r="E66" s="127" t="n">
        <v>-942</v>
      </c>
      <c r="F66" s="126" t="n">
        <v>0</v>
      </c>
      <c r="G66" s="127" t="n">
        <v>1180</v>
      </c>
      <c r="H66" s="127" t="n">
        <v>-1180</v>
      </c>
      <c r="I66" s="126" t="n">
        <v>0</v>
      </c>
      <c r="J66" s="127" t="n">
        <v>997</v>
      </c>
      <c r="K66" s="127" t="n">
        <v>-997</v>
      </c>
      <c r="L66" s="126" t="n">
        <v>0</v>
      </c>
      <c r="M66" s="127" t="n">
        <v>289</v>
      </c>
      <c r="N66" s="127" t="n">
        <v>-289</v>
      </c>
      <c r="O66" s="126" t="n">
        <v>-3119</v>
      </c>
      <c r="P66" s="128" t="n">
        <v>-0.999679487179487</v>
      </c>
      <c r="Q66" s="134"/>
      <c r="R66" s="130" t="s">
        <v>32</v>
      </c>
      <c r="S66" s="131" t="s">
        <v>32</v>
      </c>
      <c r="T66" s="143" t="s">
        <v>32</v>
      </c>
      <c r="U66" s="133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21</v>
      </c>
      <c r="B67" s="66" t="s">
        <v>36</v>
      </c>
      <c r="C67" s="126" t="n">
        <v>1009</v>
      </c>
      <c r="D67" s="127" t="n">
        <v>1175</v>
      </c>
      <c r="E67" s="127" t="n">
        <v>-166</v>
      </c>
      <c r="F67" s="126" t="n">
        <v>1009</v>
      </c>
      <c r="G67" s="127" t="n">
        <v>1270</v>
      </c>
      <c r="H67" s="127" t="n">
        <v>-261</v>
      </c>
      <c r="I67" s="126" t="n">
        <v>1009</v>
      </c>
      <c r="J67" s="127" t="n">
        <v>1338</v>
      </c>
      <c r="K67" s="127" t="n">
        <v>-329</v>
      </c>
      <c r="L67" s="126" t="n">
        <v>1009</v>
      </c>
      <c r="M67" s="127" t="n">
        <v>1384</v>
      </c>
      <c r="N67" s="127" t="n">
        <v>-375</v>
      </c>
      <c r="O67" s="126" t="n">
        <v>-756</v>
      </c>
      <c r="P67" s="128" t="n">
        <v>-0.199788583509514</v>
      </c>
      <c r="Q67" s="134"/>
      <c r="R67" s="130" t="s">
        <v>32</v>
      </c>
      <c r="S67" s="131" t="s">
        <v>32</v>
      </c>
      <c r="T67" s="143" t="s">
        <v>32</v>
      </c>
      <c r="U67" s="13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24</v>
      </c>
      <c r="B68" s="66" t="s">
        <v>36</v>
      </c>
      <c r="C68" s="126" t="n">
        <v>0</v>
      </c>
      <c r="D68" s="127" t="n">
        <v>0</v>
      </c>
      <c r="E68" s="127" t="n">
        <v>0</v>
      </c>
      <c r="F68" s="126" t="n">
        <v>0</v>
      </c>
      <c r="G68" s="127" t="n">
        <v>0</v>
      </c>
      <c r="H68" s="127" t="n">
        <v>0</v>
      </c>
      <c r="I68" s="126" t="n">
        <v>0</v>
      </c>
      <c r="J68" s="127" t="n">
        <v>1</v>
      </c>
      <c r="K68" s="127" t="n">
        <v>-1</v>
      </c>
      <c r="L68" s="126" t="n">
        <v>0</v>
      </c>
      <c r="M68" s="127" t="n">
        <v>0</v>
      </c>
      <c r="N68" s="127" t="n">
        <v>0</v>
      </c>
      <c r="O68" s="126" t="n">
        <v>-1</v>
      </c>
      <c r="P68" s="128" t="n">
        <v>-0.5</v>
      </c>
      <c r="Q68" s="134"/>
      <c r="R68" s="130" t="s">
        <v>32</v>
      </c>
      <c r="S68" s="131" t="s">
        <v>32</v>
      </c>
      <c r="T68" s="143" t="s">
        <v>32</v>
      </c>
      <c r="U68" s="13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39</v>
      </c>
      <c r="B69" s="66" t="s">
        <v>36</v>
      </c>
      <c r="C69" s="126" t="n">
        <v>131</v>
      </c>
      <c r="D69" s="127" t="n">
        <v>45</v>
      </c>
      <c r="E69" s="127" t="n">
        <v>86</v>
      </c>
      <c r="F69" s="126" t="n">
        <v>131</v>
      </c>
      <c r="G69" s="127" t="n">
        <v>0</v>
      </c>
      <c r="H69" s="127" t="n">
        <v>131</v>
      </c>
      <c r="I69" s="126" t="n">
        <v>131</v>
      </c>
      <c r="J69" s="127" t="n">
        <v>0</v>
      </c>
      <c r="K69" s="127" t="n">
        <v>131</v>
      </c>
      <c r="L69" s="126" t="n">
        <v>136</v>
      </c>
      <c r="M69" s="127" t="n">
        <v>0</v>
      </c>
      <c r="N69" s="127" t="n">
        <v>136</v>
      </c>
      <c r="O69" s="126" t="n">
        <v>348</v>
      </c>
      <c r="P69" s="128" t="n">
        <v>7.56521739130435</v>
      </c>
      <c r="Q69" s="134"/>
      <c r="R69" s="130" t="s">
        <v>32</v>
      </c>
      <c r="S69" s="131" t="s">
        <v>32</v>
      </c>
      <c r="T69" s="143" t="s">
        <v>32</v>
      </c>
      <c r="U69" s="133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41</v>
      </c>
      <c r="B70" s="66" t="s">
        <v>36</v>
      </c>
      <c r="C70" s="126" t="n">
        <v>55</v>
      </c>
      <c r="D70" s="127" t="n">
        <v>55</v>
      </c>
      <c r="E70" s="127" t="n">
        <v>0</v>
      </c>
      <c r="F70" s="126" t="n">
        <v>55</v>
      </c>
      <c r="G70" s="127" t="n">
        <v>49</v>
      </c>
      <c r="H70" s="127" t="n">
        <v>6</v>
      </c>
      <c r="I70" s="126" t="n">
        <v>54</v>
      </c>
      <c r="J70" s="127" t="n">
        <v>43</v>
      </c>
      <c r="K70" s="127" t="n">
        <v>11</v>
      </c>
      <c r="L70" s="126" t="n">
        <v>56</v>
      </c>
      <c r="M70" s="127" t="n">
        <v>64</v>
      </c>
      <c r="N70" s="127" t="n">
        <v>-8</v>
      </c>
      <c r="O70" s="126" t="n">
        <v>17</v>
      </c>
      <c r="P70" s="128" t="n">
        <v>0.114864864864865</v>
      </c>
      <c r="Q70" s="134"/>
      <c r="R70" s="130" t="s">
        <v>32</v>
      </c>
      <c r="S70" s="131" t="s">
        <v>32</v>
      </c>
      <c r="T70" s="143" t="s">
        <v>32</v>
      </c>
      <c r="U70" s="133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347</v>
      </c>
      <c r="B71" s="66" t="s">
        <v>36</v>
      </c>
      <c r="C71" s="126" t="n">
        <v>37</v>
      </c>
      <c r="D71" s="127" t="n">
        <v>30</v>
      </c>
      <c r="E71" s="127" t="n">
        <v>7</v>
      </c>
      <c r="F71" s="126" t="n">
        <v>37</v>
      </c>
      <c r="G71" s="127" t="n">
        <v>31</v>
      </c>
      <c r="H71" s="127" t="n">
        <v>6</v>
      </c>
      <c r="I71" s="126" t="n">
        <v>36</v>
      </c>
      <c r="J71" s="127" t="n">
        <v>28</v>
      </c>
      <c r="K71" s="127" t="n">
        <v>8</v>
      </c>
      <c r="L71" s="126" t="n">
        <v>37</v>
      </c>
      <c r="M71" s="127" t="n">
        <v>30</v>
      </c>
      <c r="N71" s="127" t="n">
        <v>7</v>
      </c>
      <c r="O71" s="126" t="n">
        <v>21</v>
      </c>
      <c r="P71" s="128" t="n">
        <v>0.233333333333333</v>
      </c>
      <c r="Q71" s="134"/>
      <c r="R71" s="130" t="s">
        <v>32</v>
      </c>
      <c r="S71" s="131" t="s">
        <v>32</v>
      </c>
      <c r="T71" s="143" t="s">
        <v>32</v>
      </c>
      <c r="U71" s="133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376</v>
      </c>
      <c r="B72" s="66" t="s">
        <v>36</v>
      </c>
      <c r="C72" s="126" t="n">
        <v>0</v>
      </c>
      <c r="D72" s="127" t="n">
        <v>0</v>
      </c>
      <c r="E72" s="127" t="n">
        <v>0</v>
      </c>
      <c r="F72" s="126" t="n">
        <v>0</v>
      </c>
      <c r="G72" s="127" t="n">
        <v>0</v>
      </c>
      <c r="H72" s="127" t="n">
        <v>0</v>
      </c>
      <c r="I72" s="126" t="n">
        <v>0</v>
      </c>
      <c r="J72" s="127" t="n">
        <v>0</v>
      </c>
      <c r="K72" s="127" t="n">
        <v>0</v>
      </c>
      <c r="L72" s="126" t="n">
        <v>0</v>
      </c>
      <c r="M72" s="127" t="n">
        <v>0</v>
      </c>
      <c r="N72" s="127" t="n">
        <v>0</v>
      </c>
      <c r="O72" s="126" t="n">
        <v>0</v>
      </c>
      <c r="P72" s="128" t="n">
        <v>0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88</v>
      </c>
      <c r="B73" s="66" t="s">
        <v>36</v>
      </c>
      <c r="C73" s="126" t="n">
        <v>85</v>
      </c>
      <c r="D73" s="127" t="n">
        <v>0</v>
      </c>
      <c r="E73" s="127" t="n">
        <v>85</v>
      </c>
      <c r="F73" s="126" t="n">
        <v>85</v>
      </c>
      <c r="G73" s="127" t="n">
        <v>228</v>
      </c>
      <c r="H73" s="127" t="n">
        <v>-143</v>
      </c>
      <c r="I73" s="126" t="n">
        <v>85</v>
      </c>
      <c r="J73" s="127" t="n">
        <v>431</v>
      </c>
      <c r="K73" s="127" t="n">
        <v>-346</v>
      </c>
      <c r="L73" s="126" t="n">
        <v>85</v>
      </c>
      <c r="M73" s="127" t="n">
        <v>521</v>
      </c>
      <c r="N73" s="127" t="n">
        <v>-436</v>
      </c>
      <c r="O73" s="126" t="n">
        <v>-404</v>
      </c>
      <c r="P73" s="128" t="n">
        <v>-0.612121212121212</v>
      </c>
      <c r="Q73" s="134"/>
      <c r="R73" s="130" t="s">
        <v>32</v>
      </c>
      <c r="S73" s="131" t="s">
        <v>32</v>
      </c>
      <c r="T73" s="126"/>
      <c r="U73" s="135"/>
    </row>
    <row r="74" customFormat="false" ht="12.75" hidden="false" customHeight="false" outlineLevel="0" collapsed="false">
      <c r="A74" s="65" t="n">
        <v>425</v>
      </c>
      <c r="B74" s="66" t="s">
        <v>36</v>
      </c>
      <c r="C74" s="126" t="n">
        <v>115</v>
      </c>
      <c r="D74" s="127" t="n">
        <v>126</v>
      </c>
      <c r="E74" s="127" t="n">
        <v>-11</v>
      </c>
      <c r="F74" s="126" t="n">
        <v>115</v>
      </c>
      <c r="G74" s="127" t="n">
        <v>132</v>
      </c>
      <c r="H74" s="127" t="n">
        <v>-17</v>
      </c>
      <c r="I74" s="126" t="n">
        <v>115</v>
      </c>
      <c r="J74" s="127" t="n">
        <v>123</v>
      </c>
      <c r="K74" s="127" t="n">
        <v>-8</v>
      </c>
      <c r="L74" s="126" t="n">
        <v>115</v>
      </c>
      <c r="M74" s="127" t="n">
        <v>127</v>
      </c>
      <c r="N74" s="127" t="n">
        <v>-12</v>
      </c>
      <c r="O74" s="126" t="n">
        <v>-36</v>
      </c>
      <c r="P74" s="128" t="n">
        <v>-0.0942408376963351</v>
      </c>
      <c r="Q74" s="134"/>
      <c r="R74" s="130" t="s">
        <v>32</v>
      </c>
      <c r="S74" s="131" t="s">
        <v>32</v>
      </c>
      <c r="T74" s="126"/>
      <c r="U74" s="135"/>
    </row>
    <row r="75" customFormat="false" ht="12.75" hidden="false" customHeight="false" outlineLevel="0" collapsed="false">
      <c r="A75" s="65" t="n">
        <v>431</v>
      </c>
      <c r="B75" s="66" t="s">
        <v>36</v>
      </c>
      <c r="C75" s="126" t="n">
        <v>50</v>
      </c>
      <c r="D75" s="127" t="n">
        <v>57</v>
      </c>
      <c r="E75" s="127" t="n">
        <v>-7</v>
      </c>
      <c r="F75" s="126" t="n">
        <v>50</v>
      </c>
      <c r="G75" s="127" t="n">
        <v>55</v>
      </c>
      <c r="H75" s="127" t="n">
        <v>-5</v>
      </c>
      <c r="I75" s="126" t="n">
        <v>50</v>
      </c>
      <c r="J75" s="127" t="n">
        <v>58</v>
      </c>
      <c r="K75" s="127" t="n">
        <v>-8</v>
      </c>
      <c r="L75" s="126" t="n">
        <v>50</v>
      </c>
      <c r="M75" s="127" t="n">
        <v>59</v>
      </c>
      <c r="N75" s="127" t="n">
        <v>-9</v>
      </c>
      <c r="O75" s="126" t="n">
        <v>-20</v>
      </c>
      <c r="P75" s="128" t="n">
        <v>-0.116959064327485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42</v>
      </c>
      <c r="B76" s="66" t="s">
        <v>36</v>
      </c>
      <c r="C76" s="126" t="n">
        <v>100</v>
      </c>
      <c r="D76" s="127" t="n">
        <v>86</v>
      </c>
      <c r="E76" s="127" t="n">
        <v>14</v>
      </c>
      <c r="F76" s="126" t="n">
        <v>100</v>
      </c>
      <c r="G76" s="127" t="n">
        <v>108</v>
      </c>
      <c r="H76" s="127" t="n">
        <v>-8</v>
      </c>
      <c r="I76" s="126" t="n">
        <v>0</v>
      </c>
      <c r="J76" s="127" t="n">
        <v>113</v>
      </c>
      <c r="K76" s="127" t="n">
        <v>-113</v>
      </c>
      <c r="L76" s="126" t="n">
        <v>0</v>
      </c>
      <c r="M76" s="127" t="n">
        <v>116</v>
      </c>
      <c r="N76" s="127" t="n">
        <v>-116</v>
      </c>
      <c r="O76" s="126" t="n">
        <v>-107</v>
      </c>
      <c r="P76" s="128" t="n">
        <v>-0.347402597402597</v>
      </c>
      <c r="Q76" s="134"/>
      <c r="R76" s="130" t="s">
        <v>32</v>
      </c>
      <c r="S76" s="131" t="s">
        <v>32</v>
      </c>
      <c r="T76" s="126"/>
      <c r="U76" s="135"/>
    </row>
    <row r="77" customFormat="false" ht="12.75" hidden="false" customHeight="false" outlineLevel="0" collapsed="false">
      <c r="A77" s="65" t="n">
        <v>449</v>
      </c>
      <c r="B77" s="66" t="s">
        <v>36</v>
      </c>
      <c r="C77" s="126" t="n">
        <v>145</v>
      </c>
      <c r="D77" s="127" t="n">
        <v>108</v>
      </c>
      <c r="E77" s="127" t="n">
        <v>37</v>
      </c>
      <c r="F77" s="126" t="n">
        <v>145</v>
      </c>
      <c r="G77" s="127" t="n">
        <v>137</v>
      </c>
      <c r="H77" s="127" t="n">
        <v>8</v>
      </c>
      <c r="I77" s="126" t="n">
        <v>145</v>
      </c>
      <c r="J77" s="127" t="n">
        <v>129</v>
      </c>
      <c r="K77" s="127" t="n">
        <v>16</v>
      </c>
      <c r="L77" s="126" t="n">
        <v>145</v>
      </c>
      <c r="M77" s="127" t="n">
        <v>125</v>
      </c>
      <c r="N77" s="127" t="n">
        <v>20</v>
      </c>
      <c r="O77" s="126" t="n">
        <v>61</v>
      </c>
      <c r="P77" s="128" t="n">
        <v>0.162666666666667</v>
      </c>
      <c r="Q77" s="134"/>
      <c r="R77" s="130" t="s">
        <v>32</v>
      </c>
      <c r="S77" s="131" t="s">
        <v>32</v>
      </c>
      <c r="T77" s="143" t="s">
        <v>32</v>
      </c>
      <c r="U77" s="133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53</v>
      </c>
      <c r="B78" s="66" t="s">
        <v>36</v>
      </c>
      <c r="C78" s="126" t="n">
        <v>196</v>
      </c>
      <c r="D78" s="127" t="n">
        <v>167</v>
      </c>
      <c r="E78" s="127" t="n">
        <v>29</v>
      </c>
      <c r="F78" s="126" t="n">
        <v>196</v>
      </c>
      <c r="G78" s="127" t="n">
        <v>173</v>
      </c>
      <c r="H78" s="127" t="n">
        <v>23</v>
      </c>
      <c r="I78" s="126" t="n">
        <v>195</v>
      </c>
      <c r="J78" s="127" t="n">
        <v>167</v>
      </c>
      <c r="K78" s="127" t="n">
        <v>28</v>
      </c>
      <c r="L78" s="126" t="n">
        <v>205</v>
      </c>
      <c r="M78" s="127" t="n">
        <v>124</v>
      </c>
      <c r="N78" s="127" t="n">
        <v>81</v>
      </c>
      <c r="O78" s="126" t="n">
        <v>80</v>
      </c>
      <c r="P78" s="128" t="n">
        <v>0.15748031496063</v>
      </c>
      <c r="Q78" s="134"/>
      <c r="R78" s="130" t="s">
        <v>32</v>
      </c>
      <c r="S78" s="131" t="s">
        <v>32</v>
      </c>
      <c r="T78" s="143" t="s">
        <v>32</v>
      </c>
      <c r="U78" s="133" t="s">
        <v>33</v>
      </c>
      <c r="V78" s="0" t="s">
        <v>32</v>
      </c>
      <c r="W78" s="0" t="s">
        <v>32</v>
      </c>
      <c r="X78" s="0" t="s">
        <v>33</v>
      </c>
    </row>
    <row r="79" customFormat="false" ht="12.75" hidden="false" customHeight="false" outlineLevel="0" collapsed="false">
      <c r="A79" s="65" t="n">
        <v>457</v>
      </c>
      <c r="B79" s="66" t="s">
        <v>36</v>
      </c>
      <c r="C79" s="126" t="n">
        <v>0</v>
      </c>
      <c r="D79" s="127" t="n">
        <v>76</v>
      </c>
      <c r="E79" s="127" t="n">
        <v>-76</v>
      </c>
      <c r="F79" s="126" t="n">
        <v>0</v>
      </c>
      <c r="G79" s="127" t="n">
        <v>68</v>
      </c>
      <c r="H79" s="127" t="n">
        <v>-68</v>
      </c>
      <c r="I79" s="126" t="n">
        <v>0</v>
      </c>
      <c r="J79" s="127" t="n">
        <v>64</v>
      </c>
      <c r="K79" s="127" t="n">
        <v>-64</v>
      </c>
      <c r="L79" s="126" t="n">
        <v>60</v>
      </c>
      <c r="M79" s="127" t="n">
        <v>76</v>
      </c>
      <c r="N79" s="127" t="n">
        <v>-16</v>
      </c>
      <c r="O79" s="126" t="n">
        <v>-208</v>
      </c>
      <c r="P79" s="128" t="n">
        <v>-0.995215311004785</v>
      </c>
      <c r="Q79" s="134"/>
      <c r="R79" s="130" t="s">
        <v>32</v>
      </c>
      <c r="S79" s="131" t="s">
        <v>32</v>
      </c>
      <c r="T79" s="143" t="s">
        <v>32</v>
      </c>
      <c r="U79" s="13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459</v>
      </c>
      <c r="B80" s="66" t="s">
        <v>36</v>
      </c>
      <c r="C80" s="126" t="n">
        <v>0</v>
      </c>
      <c r="D80" s="127" t="n">
        <v>17</v>
      </c>
      <c r="E80" s="127" t="n">
        <v>-17</v>
      </c>
      <c r="F80" s="126" t="n">
        <v>0</v>
      </c>
      <c r="G80" s="127" t="n">
        <v>18</v>
      </c>
      <c r="H80" s="127" t="n">
        <v>-18</v>
      </c>
      <c r="I80" s="126" t="n">
        <v>0</v>
      </c>
      <c r="J80" s="127" t="n">
        <v>14</v>
      </c>
      <c r="K80" s="127" t="n">
        <v>-14</v>
      </c>
      <c r="L80" s="126" t="n">
        <v>0</v>
      </c>
      <c r="M80" s="127" t="n">
        <v>19</v>
      </c>
      <c r="N80" s="127" t="n">
        <v>-19</v>
      </c>
      <c r="O80" s="126" t="n">
        <v>-49</v>
      </c>
      <c r="P80" s="128" t="n">
        <v>-0.98</v>
      </c>
      <c r="Q80" s="134"/>
      <c r="R80" s="130" t="s">
        <v>32</v>
      </c>
      <c r="S80" s="131" t="s">
        <v>32</v>
      </c>
      <c r="T80" s="126"/>
      <c r="U80" s="135"/>
    </row>
    <row r="81" customFormat="false" ht="12.75" hidden="false" customHeight="false" outlineLevel="0" collapsed="false">
      <c r="A81" s="65" t="n">
        <v>461</v>
      </c>
      <c r="B81" s="66" t="s">
        <v>36</v>
      </c>
      <c r="C81" s="126" t="n">
        <v>0</v>
      </c>
      <c r="D81" s="127" t="n">
        <v>87</v>
      </c>
      <c r="E81" s="127" t="n">
        <v>-87</v>
      </c>
      <c r="F81" s="126" t="n">
        <v>0</v>
      </c>
      <c r="G81" s="127" t="n">
        <v>129</v>
      </c>
      <c r="H81" s="127" t="n">
        <v>-129</v>
      </c>
      <c r="I81" s="126" t="n">
        <v>0</v>
      </c>
      <c r="J81" s="127" t="n">
        <v>87</v>
      </c>
      <c r="K81" s="127" t="n">
        <v>-87</v>
      </c>
      <c r="L81" s="126" t="n">
        <v>50</v>
      </c>
      <c r="M81" s="127" t="n">
        <v>90</v>
      </c>
      <c r="N81" s="127" t="n">
        <v>-40</v>
      </c>
      <c r="O81" s="126" t="n">
        <v>-303</v>
      </c>
      <c r="P81" s="128" t="n">
        <v>-0.99671052631579</v>
      </c>
      <c r="Q81" s="134"/>
      <c r="R81" s="130" t="s">
        <v>32</v>
      </c>
      <c r="S81" s="131" t="s">
        <v>32</v>
      </c>
      <c r="T81" s="143" t="s">
        <v>32</v>
      </c>
      <c r="U81" s="13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472</v>
      </c>
      <c r="B82" s="66" t="s">
        <v>36</v>
      </c>
      <c r="C82" s="126" t="n">
        <v>6773</v>
      </c>
      <c r="D82" s="127" t="n">
        <v>6480</v>
      </c>
      <c r="E82" s="127" t="n">
        <v>293</v>
      </c>
      <c r="F82" s="126" t="n">
        <v>7173</v>
      </c>
      <c r="G82" s="127" t="n">
        <v>6354</v>
      </c>
      <c r="H82" s="127" t="n">
        <v>819</v>
      </c>
      <c r="I82" s="126" t="n">
        <v>6573</v>
      </c>
      <c r="J82" s="127" t="n">
        <v>6290</v>
      </c>
      <c r="K82" s="127" t="n">
        <v>283</v>
      </c>
      <c r="L82" s="126" t="n">
        <v>6173</v>
      </c>
      <c r="M82" s="127" t="n">
        <v>6624</v>
      </c>
      <c r="N82" s="127" t="n">
        <v>-451</v>
      </c>
      <c r="O82" s="126" t="n">
        <v>1395</v>
      </c>
      <c r="P82" s="128" t="n">
        <v>0.0729411764705882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474</v>
      </c>
      <c r="B83" s="66" t="s">
        <v>36</v>
      </c>
      <c r="C83" s="126" t="n">
        <v>0</v>
      </c>
      <c r="D83" s="127" t="n">
        <v>124</v>
      </c>
      <c r="E83" s="127" t="n">
        <v>-124</v>
      </c>
      <c r="F83" s="126" t="n">
        <v>200</v>
      </c>
      <c r="G83" s="127" t="n">
        <v>132</v>
      </c>
      <c r="H83" s="127" t="n">
        <v>68</v>
      </c>
      <c r="I83" s="126" t="n">
        <v>0</v>
      </c>
      <c r="J83" s="127" t="n">
        <v>131</v>
      </c>
      <c r="K83" s="127" t="n">
        <v>-131</v>
      </c>
      <c r="L83" s="126" t="n">
        <v>200</v>
      </c>
      <c r="M83" s="127" t="n">
        <v>134</v>
      </c>
      <c r="N83" s="127" t="n">
        <v>66</v>
      </c>
      <c r="O83" s="126" t="n">
        <v>-187</v>
      </c>
      <c r="P83" s="128" t="n">
        <v>-0.481958762886598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05</v>
      </c>
      <c r="B84" s="66" t="s">
        <v>36</v>
      </c>
      <c r="C84" s="126" t="n">
        <v>105</v>
      </c>
      <c r="D84" s="127" t="n">
        <v>153</v>
      </c>
      <c r="E84" s="127" t="n">
        <v>-48</v>
      </c>
      <c r="F84" s="126" t="n">
        <v>105</v>
      </c>
      <c r="G84" s="127" t="n">
        <v>136</v>
      </c>
      <c r="H84" s="127" t="n">
        <v>-31</v>
      </c>
      <c r="I84" s="126" t="n">
        <v>105</v>
      </c>
      <c r="J84" s="127" t="n">
        <v>139</v>
      </c>
      <c r="K84" s="127" t="n">
        <v>-34</v>
      </c>
      <c r="L84" s="126" t="n">
        <v>105</v>
      </c>
      <c r="M84" s="127" t="n">
        <v>137</v>
      </c>
      <c r="N84" s="127" t="n">
        <v>-32</v>
      </c>
      <c r="O84" s="126" t="n">
        <v>-113</v>
      </c>
      <c r="P84" s="128" t="n">
        <v>-0.263403263403263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34</v>
      </c>
      <c r="B85" s="66" t="s">
        <v>36</v>
      </c>
      <c r="C85" s="126" t="n">
        <v>0</v>
      </c>
      <c r="D85" s="127" t="n">
        <v>0</v>
      </c>
      <c r="E85" s="127" t="n">
        <v>0</v>
      </c>
      <c r="F85" s="126" t="n">
        <v>0</v>
      </c>
      <c r="G85" s="127" t="n">
        <v>0</v>
      </c>
      <c r="H85" s="127" t="n">
        <v>0</v>
      </c>
      <c r="I85" s="126" t="n">
        <v>0</v>
      </c>
      <c r="J85" s="127" t="n">
        <v>0</v>
      </c>
      <c r="K85" s="127" t="n">
        <v>0</v>
      </c>
      <c r="L85" s="126" t="n">
        <v>0</v>
      </c>
      <c r="M85" s="127" t="n">
        <v>0</v>
      </c>
      <c r="N85" s="127" t="n">
        <v>0</v>
      </c>
      <c r="O85" s="126" t="n">
        <v>0</v>
      </c>
      <c r="P85" s="128" t="n">
        <v>0</v>
      </c>
      <c r="Q85" s="134"/>
      <c r="R85" s="130" t="s">
        <v>32</v>
      </c>
      <c r="S85" s="131" t="s">
        <v>32</v>
      </c>
      <c r="T85" s="143" t="s">
        <v>32</v>
      </c>
      <c r="U85" s="13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543</v>
      </c>
      <c r="B86" s="66" t="s">
        <v>36</v>
      </c>
      <c r="C86" s="126" t="n">
        <v>0</v>
      </c>
      <c r="D86" s="127" t="n">
        <v>1497</v>
      </c>
      <c r="E86" s="127" t="n">
        <v>-1497</v>
      </c>
      <c r="F86" s="126" t="n">
        <v>0</v>
      </c>
      <c r="G86" s="127" t="n">
        <v>1681</v>
      </c>
      <c r="H86" s="127" t="n">
        <v>-1681</v>
      </c>
      <c r="I86" s="126" t="n">
        <v>0</v>
      </c>
      <c r="J86" s="127" t="n">
        <v>816</v>
      </c>
      <c r="K86" s="127" t="n">
        <v>-816</v>
      </c>
      <c r="L86" s="126" t="n">
        <v>0</v>
      </c>
      <c r="M86" s="127" t="n">
        <v>404</v>
      </c>
      <c r="N86" s="127" t="n">
        <v>-404</v>
      </c>
      <c r="O86" s="126" t="n">
        <v>-3994</v>
      </c>
      <c r="P86" s="128" t="n">
        <v>-0.999749687108886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45</v>
      </c>
      <c r="B87" s="66" t="s">
        <v>36</v>
      </c>
      <c r="C87" s="126" t="n">
        <v>0</v>
      </c>
      <c r="D87" s="127" t="n">
        <v>0</v>
      </c>
      <c r="E87" s="127" t="n">
        <v>0</v>
      </c>
      <c r="F87" s="126" t="n">
        <v>0</v>
      </c>
      <c r="G87" s="127" t="n">
        <v>0</v>
      </c>
      <c r="H87" s="127" t="n">
        <v>0</v>
      </c>
      <c r="I87" s="126" t="n">
        <v>0</v>
      </c>
      <c r="J87" s="127" t="n">
        <v>0</v>
      </c>
      <c r="K87" s="127" t="n">
        <v>0</v>
      </c>
      <c r="L87" s="126" t="n">
        <v>0</v>
      </c>
      <c r="M87" s="127" t="n">
        <v>0</v>
      </c>
      <c r="N87" s="127" t="n">
        <v>0</v>
      </c>
      <c r="O87" s="126" t="n">
        <v>0</v>
      </c>
      <c r="P87" s="128" t="n">
        <v>0</v>
      </c>
      <c r="Q87" s="134"/>
      <c r="R87" s="130" t="s">
        <v>32</v>
      </c>
      <c r="S87" s="131" t="s">
        <v>32</v>
      </c>
      <c r="T87" s="143" t="s">
        <v>32</v>
      </c>
      <c r="U87" s="13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58</v>
      </c>
      <c r="B88" s="66" t="s">
        <v>36</v>
      </c>
      <c r="C88" s="126" t="n">
        <v>0</v>
      </c>
      <c r="D88" s="127" t="n">
        <v>0</v>
      </c>
      <c r="E88" s="127" t="n">
        <v>0</v>
      </c>
      <c r="F88" s="126" t="n">
        <v>0</v>
      </c>
      <c r="G88" s="127" t="n">
        <v>0</v>
      </c>
      <c r="H88" s="127" t="n">
        <v>0</v>
      </c>
      <c r="I88" s="126" t="n">
        <v>0</v>
      </c>
      <c r="J88" s="127" t="n">
        <v>0</v>
      </c>
      <c r="K88" s="127" t="n">
        <v>0</v>
      </c>
      <c r="L88" s="126" t="n">
        <v>0</v>
      </c>
      <c r="M88" s="127" t="n">
        <v>0</v>
      </c>
      <c r="N88" s="127" t="n">
        <v>0</v>
      </c>
      <c r="O88" s="126" t="n">
        <v>0</v>
      </c>
      <c r="P88" s="128" t="n">
        <v>0</v>
      </c>
      <c r="Q88" s="134"/>
      <c r="R88" s="130" t="s">
        <v>32</v>
      </c>
      <c r="S88" s="131" t="s">
        <v>32</v>
      </c>
      <c r="T88" s="126"/>
      <c r="U88" s="135"/>
    </row>
    <row r="89" customFormat="false" ht="12.75" hidden="false" customHeight="false" outlineLevel="0" collapsed="false">
      <c r="A89" s="65" t="n">
        <v>566</v>
      </c>
      <c r="B89" s="66" t="s">
        <v>36</v>
      </c>
      <c r="C89" s="126" t="n">
        <v>50</v>
      </c>
      <c r="D89" s="127" t="n">
        <v>49</v>
      </c>
      <c r="E89" s="127" t="n">
        <v>1</v>
      </c>
      <c r="F89" s="126" t="n">
        <v>1000</v>
      </c>
      <c r="G89" s="127" t="n">
        <v>42</v>
      </c>
      <c r="H89" s="127" t="n">
        <v>958</v>
      </c>
      <c r="I89" s="126" t="n">
        <v>100</v>
      </c>
      <c r="J89" s="127" t="n">
        <v>67</v>
      </c>
      <c r="K89" s="127" t="n">
        <v>33</v>
      </c>
      <c r="L89" s="126" t="n">
        <v>200</v>
      </c>
      <c r="M89" s="127" t="n">
        <v>53</v>
      </c>
      <c r="N89" s="127" t="n">
        <v>147</v>
      </c>
      <c r="O89" s="126" t="n">
        <v>992</v>
      </c>
      <c r="P89" s="128" t="n">
        <v>6.23899371069182</v>
      </c>
      <c r="Q89" s="134"/>
      <c r="R89" s="130" t="s">
        <v>32</v>
      </c>
      <c r="S89" s="131" t="s">
        <v>32</v>
      </c>
      <c r="T89" s="143" t="s">
        <v>32</v>
      </c>
      <c r="U89" s="133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594</v>
      </c>
      <c r="B90" s="66" t="s">
        <v>36</v>
      </c>
      <c r="C90" s="126" t="n">
        <v>0</v>
      </c>
      <c r="D90" s="127" t="n">
        <v>153</v>
      </c>
      <c r="E90" s="127" t="n">
        <v>-153</v>
      </c>
      <c r="F90" s="126" t="n">
        <v>0</v>
      </c>
      <c r="G90" s="127" t="n">
        <v>133</v>
      </c>
      <c r="H90" s="127" t="n">
        <v>-133</v>
      </c>
      <c r="I90" s="126" t="n">
        <v>100</v>
      </c>
      <c r="J90" s="127" t="n">
        <v>120</v>
      </c>
      <c r="K90" s="127" t="n">
        <v>-20</v>
      </c>
      <c r="L90" s="126" t="n">
        <v>100</v>
      </c>
      <c r="M90" s="127" t="n">
        <v>133</v>
      </c>
      <c r="N90" s="127" t="n">
        <v>-33</v>
      </c>
      <c r="O90" s="126" t="n">
        <v>-306</v>
      </c>
      <c r="P90" s="128" t="n">
        <v>-0.751842751842752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595</v>
      </c>
      <c r="B91" s="66" t="s">
        <v>36</v>
      </c>
      <c r="C91" s="126" t="n">
        <v>700</v>
      </c>
      <c r="D91" s="127" t="n">
        <v>268</v>
      </c>
      <c r="E91" s="127" t="n">
        <v>432</v>
      </c>
      <c r="F91" s="126" t="n">
        <v>0</v>
      </c>
      <c r="G91" s="127" t="n">
        <v>296</v>
      </c>
      <c r="H91" s="127" t="n">
        <v>-296</v>
      </c>
      <c r="I91" s="126" t="n">
        <v>200</v>
      </c>
      <c r="J91" s="127" t="n">
        <v>258</v>
      </c>
      <c r="K91" s="127" t="n">
        <v>-58</v>
      </c>
      <c r="L91" s="126" t="n">
        <v>200</v>
      </c>
      <c r="M91" s="127" t="n">
        <v>279</v>
      </c>
      <c r="N91" s="127" t="n">
        <v>-79</v>
      </c>
      <c r="O91" s="126" t="n">
        <v>78</v>
      </c>
      <c r="P91" s="128" t="n">
        <v>0.094775212636695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96</v>
      </c>
      <c r="B92" s="66" t="s">
        <v>36</v>
      </c>
      <c r="C92" s="126" t="n">
        <v>0</v>
      </c>
      <c r="D92" s="127" t="n">
        <v>127</v>
      </c>
      <c r="E92" s="127" t="n">
        <v>-127</v>
      </c>
      <c r="F92" s="126" t="n">
        <v>0</v>
      </c>
      <c r="G92" s="127" t="n">
        <v>136</v>
      </c>
      <c r="H92" s="127" t="n">
        <v>-136</v>
      </c>
      <c r="I92" s="126" t="n">
        <v>0</v>
      </c>
      <c r="J92" s="127" t="n">
        <v>136</v>
      </c>
      <c r="K92" s="127" t="n">
        <v>-136</v>
      </c>
      <c r="L92" s="126" t="n">
        <v>100</v>
      </c>
      <c r="M92" s="127" t="n">
        <v>126</v>
      </c>
      <c r="N92" s="127" t="n">
        <v>-26</v>
      </c>
      <c r="O92" s="126" t="n">
        <v>-399</v>
      </c>
      <c r="P92" s="128" t="n">
        <v>-0.9975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99</v>
      </c>
      <c r="B93" s="66" t="s">
        <v>36</v>
      </c>
      <c r="C93" s="126" t="n">
        <v>0</v>
      </c>
      <c r="D93" s="127" t="n">
        <v>15</v>
      </c>
      <c r="E93" s="127" t="n">
        <v>-15</v>
      </c>
      <c r="F93" s="126" t="n">
        <v>0</v>
      </c>
      <c r="G93" s="127" t="n">
        <v>19</v>
      </c>
      <c r="H93" s="127" t="n">
        <v>-19</v>
      </c>
      <c r="I93" s="126" t="n">
        <v>0</v>
      </c>
      <c r="J93" s="127" t="n">
        <v>23</v>
      </c>
      <c r="K93" s="127" t="n">
        <v>-23</v>
      </c>
      <c r="L93" s="126" t="n">
        <v>10</v>
      </c>
      <c r="M93" s="127" t="n">
        <v>53</v>
      </c>
      <c r="N93" s="127" t="n">
        <v>-43</v>
      </c>
      <c r="O93" s="126" t="n">
        <v>-57</v>
      </c>
      <c r="P93" s="128" t="n">
        <v>-0.982758620689655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601</v>
      </c>
      <c r="B94" s="66" t="s">
        <v>36</v>
      </c>
      <c r="C94" s="126" t="n">
        <v>0</v>
      </c>
      <c r="D94" s="127" t="n">
        <v>59</v>
      </c>
      <c r="E94" s="127" t="n">
        <v>-59</v>
      </c>
      <c r="F94" s="126" t="n">
        <v>0</v>
      </c>
      <c r="G94" s="127" t="n">
        <v>55</v>
      </c>
      <c r="H94" s="127" t="n">
        <v>-55</v>
      </c>
      <c r="I94" s="126" t="n">
        <v>0</v>
      </c>
      <c r="J94" s="127" t="n">
        <v>55</v>
      </c>
      <c r="K94" s="127" t="n">
        <v>-55</v>
      </c>
      <c r="L94" s="126" t="n">
        <v>0</v>
      </c>
      <c r="M94" s="127" t="n">
        <v>53</v>
      </c>
      <c r="N94" s="127" t="n">
        <v>-53</v>
      </c>
      <c r="O94" s="126" t="n">
        <v>-169</v>
      </c>
      <c r="P94" s="128" t="n">
        <v>-0.994117647058824</v>
      </c>
      <c r="Q94" s="134"/>
      <c r="R94" s="130" t="s">
        <v>32</v>
      </c>
      <c r="S94" s="131" t="s">
        <v>32</v>
      </c>
      <c r="T94" s="126"/>
      <c r="U94" s="135"/>
    </row>
    <row r="95" customFormat="false" ht="12.75" hidden="false" customHeight="false" outlineLevel="0" collapsed="false">
      <c r="A95" s="65" t="n">
        <v>654</v>
      </c>
      <c r="B95" s="66" t="s">
        <v>36</v>
      </c>
      <c r="C95" s="126" t="n">
        <v>1640</v>
      </c>
      <c r="D95" s="127" t="n">
        <v>5</v>
      </c>
      <c r="E95" s="127" t="n">
        <v>1635</v>
      </c>
      <c r="F95" s="126" t="n">
        <v>5000</v>
      </c>
      <c r="G95" s="127" t="n">
        <v>1336</v>
      </c>
      <c r="H95" s="127" t="n">
        <v>3664</v>
      </c>
      <c r="I95" s="126" t="n">
        <v>0</v>
      </c>
      <c r="J95" s="127" t="n">
        <v>2221</v>
      </c>
      <c r="K95" s="127" t="n">
        <v>-2221</v>
      </c>
      <c r="L95" s="126" t="n">
        <v>0</v>
      </c>
      <c r="M95" s="127" t="n">
        <v>329</v>
      </c>
      <c r="N95" s="127" t="n">
        <v>-329</v>
      </c>
      <c r="O95" s="126" t="n">
        <v>3078</v>
      </c>
      <c r="P95" s="128" t="n">
        <v>0.863878753859108</v>
      </c>
      <c r="Q95" s="134"/>
      <c r="R95" s="130" t="s">
        <v>32</v>
      </c>
      <c r="S95" s="131" t="s">
        <v>32</v>
      </c>
      <c r="T95" s="126"/>
      <c r="U95" s="135"/>
    </row>
    <row r="96" customFormat="false" ht="12.75" hidden="false" customHeight="false" outlineLevel="0" collapsed="false">
      <c r="A96" s="65" t="n">
        <v>725</v>
      </c>
      <c r="B96" s="66" t="s">
        <v>36</v>
      </c>
      <c r="C96" s="126" t="n">
        <v>0</v>
      </c>
      <c r="D96" s="127" t="n">
        <v>0</v>
      </c>
      <c r="E96" s="127" t="n">
        <v>0</v>
      </c>
      <c r="F96" s="126" t="n">
        <v>0</v>
      </c>
      <c r="G96" s="127" t="n">
        <v>0</v>
      </c>
      <c r="H96" s="127" t="n">
        <v>0</v>
      </c>
      <c r="I96" s="126" t="n">
        <v>0</v>
      </c>
      <c r="J96" s="127" t="n">
        <v>0</v>
      </c>
      <c r="K96" s="127" t="n">
        <v>0</v>
      </c>
      <c r="L96" s="126" t="n">
        <v>0</v>
      </c>
      <c r="M96" s="127" t="n">
        <v>0</v>
      </c>
      <c r="N96" s="127" t="n">
        <v>0</v>
      </c>
      <c r="O96" s="126" t="n">
        <v>0</v>
      </c>
      <c r="P96" s="128" t="n">
        <v>0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39</v>
      </c>
      <c r="B97" s="66" t="s">
        <v>36</v>
      </c>
      <c r="C97" s="126" t="n">
        <v>300</v>
      </c>
      <c r="D97" s="127" t="n">
        <v>430</v>
      </c>
      <c r="E97" s="127" t="n">
        <v>-130</v>
      </c>
      <c r="F97" s="126" t="n">
        <v>400</v>
      </c>
      <c r="G97" s="127" t="n">
        <v>441</v>
      </c>
      <c r="H97" s="127" t="n">
        <v>-41</v>
      </c>
      <c r="I97" s="126" t="n">
        <v>400</v>
      </c>
      <c r="J97" s="127" t="n">
        <v>417</v>
      </c>
      <c r="K97" s="127" t="n">
        <v>-17</v>
      </c>
      <c r="L97" s="126" t="n">
        <v>400</v>
      </c>
      <c r="M97" s="127" t="n">
        <v>391</v>
      </c>
      <c r="N97" s="127" t="n">
        <v>9</v>
      </c>
      <c r="O97" s="126" t="n">
        <v>-188</v>
      </c>
      <c r="P97" s="128" t="n">
        <v>-0.145849495733126</v>
      </c>
      <c r="Q97" s="134"/>
      <c r="R97" s="130" t="s">
        <v>32</v>
      </c>
      <c r="S97" s="131" t="s">
        <v>32</v>
      </c>
      <c r="T97" s="143" t="s">
        <v>32</v>
      </c>
      <c r="U97" s="133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49</v>
      </c>
      <c r="B98" s="66" t="s">
        <v>36</v>
      </c>
      <c r="C98" s="126" t="n">
        <v>0</v>
      </c>
      <c r="D98" s="127" t="n">
        <v>92</v>
      </c>
      <c r="E98" s="127" t="n">
        <v>-92</v>
      </c>
      <c r="F98" s="126" t="n">
        <v>0</v>
      </c>
      <c r="G98" s="127" t="n">
        <v>113</v>
      </c>
      <c r="H98" s="127" t="n">
        <v>-113</v>
      </c>
      <c r="I98" s="126" t="n">
        <v>0</v>
      </c>
      <c r="J98" s="127" t="n">
        <v>108</v>
      </c>
      <c r="K98" s="127" t="n">
        <v>-108</v>
      </c>
      <c r="L98" s="126" t="n">
        <v>0</v>
      </c>
      <c r="M98" s="127" t="n">
        <v>78</v>
      </c>
      <c r="N98" s="127" t="n">
        <v>-78</v>
      </c>
      <c r="O98" s="126" t="n">
        <v>-313</v>
      </c>
      <c r="P98" s="128" t="n">
        <v>-0.996815286624204</v>
      </c>
      <c r="Q98" s="134"/>
      <c r="R98" s="130" t="s">
        <v>32</v>
      </c>
      <c r="S98" s="131" t="s">
        <v>32</v>
      </c>
      <c r="T98" s="143" t="s">
        <v>32</v>
      </c>
      <c r="U98" s="13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787</v>
      </c>
      <c r="B99" s="66" t="s">
        <v>36</v>
      </c>
      <c r="C99" s="126" t="n">
        <v>0</v>
      </c>
      <c r="D99" s="127" t="n">
        <v>18</v>
      </c>
      <c r="E99" s="127" t="n">
        <v>-18</v>
      </c>
      <c r="F99" s="126" t="n">
        <v>0</v>
      </c>
      <c r="G99" s="127" t="n">
        <v>23</v>
      </c>
      <c r="H99" s="127" t="n">
        <v>-23</v>
      </c>
      <c r="I99" s="126" t="n">
        <v>0</v>
      </c>
      <c r="J99" s="127" t="n">
        <v>16</v>
      </c>
      <c r="K99" s="127" t="n">
        <v>-16</v>
      </c>
      <c r="L99" s="126" t="n">
        <v>0</v>
      </c>
      <c r="M99" s="127" t="n">
        <v>18</v>
      </c>
      <c r="N99" s="127" t="n">
        <v>-18</v>
      </c>
      <c r="O99" s="126" t="n">
        <v>-57</v>
      </c>
      <c r="P99" s="128" t="n">
        <v>-0.982758620689655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8</v>
      </c>
      <c r="B100" s="66" t="s">
        <v>36</v>
      </c>
      <c r="C100" s="126" t="n">
        <v>0</v>
      </c>
      <c r="D100" s="127" t="n">
        <v>0</v>
      </c>
      <c r="E100" s="127" t="n">
        <v>0</v>
      </c>
      <c r="F100" s="126" t="n">
        <v>0</v>
      </c>
      <c r="G100" s="127" t="n">
        <v>1225</v>
      </c>
      <c r="H100" s="127" t="n">
        <v>-1225</v>
      </c>
      <c r="I100" s="126" t="n">
        <v>1560</v>
      </c>
      <c r="J100" s="127" t="n">
        <v>1189</v>
      </c>
      <c r="K100" s="127" t="n">
        <v>371</v>
      </c>
      <c r="L100" s="126" t="n">
        <v>1560</v>
      </c>
      <c r="M100" s="127" t="n">
        <v>1151</v>
      </c>
      <c r="N100" s="127" t="n">
        <v>409</v>
      </c>
      <c r="O100" s="126" t="n">
        <v>-854</v>
      </c>
      <c r="P100" s="128" t="n">
        <v>-0.353623188405797</v>
      </c>
      <c r="Q100" s="134"/>
      <c r="R100" s="130" t="s">
        <v>32</v>
      </c>
      <c r="S100" s="131" t="s">
        <v>32</v>
      </c>
      <c r="T100" s="126"/>
      <c r="U100" s="135"/>
    </row>
    <row r="101" customFormat="false" ht="12.75" hidden="false" customHeight="false" outlineLevel="0" collapsed="false">
      <c r="A101" s="65" t="n">
        <v>886</v>
      </c>
      <c r="B101" s="66" t="s">
        <v>36</v>
      </c>
      <c r="C101" s="126" t="n">
        <v>259</v>
      </c>
      <c r="D101" s="127" t="n">
        <v>720</v>
      </c>
      <c r="E101" s="127" t="n">
        <v>-461</v>
      </c>
      <c r="F101" s="126" t="n">
        <v>259</v>
      </c>
      <c r="G101" s="127" t="n">
        <v>720</v>
      </c>
      <c r="H101" s="127" t="n">
        <v>-461</v>
      </c>
      <c r="I101" s="126" t="n">
        <v>0</v>
      </c>
      <c r="J101" s="127" t="n">
        <v>304</v>
      </c>
      <c r="K101" s="127" t="n">
        <v>-304</v>
      </c>
      <c r="L101" s="126" t="n">
        <v>0</v>
      </c>
      <c r="M101" s="127" t="n">
        <v>697</v>
      </c>
      <c r="N101" s="127" t="n">
        <v>-697</v>
      </c>
      <c r="O101" s="126" t="n">
        <v>-1226</v>
      </c>
      <c r="P101" s="128" t="n">
        <v>-0.702578796561605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920</v>
      </c>
      <c r="B102" s="66" t="s">
        <v>36</v>
      </c>
      <c r="C102" s="126" t="n">
        <v>100</v>
      </c>
      <c r="D102" s="127" t="n">
        <v>122</v>
      </c>
      <c r="E102" s="127" t="n">
        <v>-22</v>
      </c>
      <c r="F102" s="126" t="n">
        <v>200</v>
      </c>
      <c r="G102" s="127" t="n">
        <v>142</v>
      </c>
      <c r="H102" s="127" t="n">
        <v>58</v>
      </c>
      <c r="I102" s="126" t="n">
        <v>100</v>
      </c>
      <c r="J102" s="127" t="n">
        <v>160</v>
      </c>
      <c r="K102" s="127" t="n">
        <v>-60</v>
      </c>
      <c r="L102" s="126" t="n">
        <v>100</v>
      </c>
      <c r="M102" s="127" t="n">
        <v>187</v>
      </c>
      <c r="N102" s="127" t="n">
        <v>-87</v>
      </c>
      <c r="O102" s="126" t="n">
        <v>-24</v>
      </c>
      <c r="P102" s="128" t="n">
        <v>-0.0564705882352941</v>
      </c>
      <c r="Q102" s="134"/>
      <c r="R102" s="130" t="s">
        <v>32</v>
      </c>
      <c r="S102" s="131" t="s">
        <v>32</v>
      </c>
      <c r="T102" s="143" t="s">
        <v>32</v>
      </c>
      <c r="U102" s="13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944</v>
      </c>
      <c r="B103" s="66" t="s">
        <v>36</v>
      </c>
      <c r="C103" s="126" t="n">
        <v>2232</v>
      </c>
      <c r="D103" s="127" t="n">
        <v>2245</v>
      </c>
      <c r="E103" s="127" t="n">
        <v>-13</v>
      </c>
      <c r="F103" s="126" t="n">
        <v>2232</v>
      </c>
      <c r="G103" s="127" t="n">
        <v>2168</v>
      </c>
      <c r="H103" s="127" t="n">
        <v>64</v>
      </c>
      <c r="I103" s="126" t="n">
        <v>0</v>
      </c>
      <c r="J103" s="127" t="n">
        <v>2089</v>
      </c>
      <c r="K103" s="127" t="n">
        <v>-2089</v>
      </c>
      <c r="L103" s="126" t="n">
        <v>0</v>
      </c>
      <c r="M103" s="127" t="n">
        <v>2040</v>
      </c>
      <c r="N103" s="127" t="n">
        <v>-2040</v>
      </c>
      <c r="O103" s="126" t="n">
        <v>-2038</v>
      </c>
      <c r="P103" s="128" t="n">
        <v>-0.313393818237736</v>
      </c>
      <c r="Q103" s="134"/>
      <c r="R103" s="130" t="s">
        <v>32</v>
      </c>
      <c r="S103" s="131" t="s">
        <v>32</v>
      </c>
      <c r="T103" s="143" t="s">
        <v>32</v>
      </c>
      <c r="U103" s="13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985</v>
      </c>
      <c r="B104" s="66" t="s">
        <v>36</v>
      </c>
      <c r="C104" s="126" t="n">
        <v>100</v>
      </c>
      <c r="D104" s="127" t="n">
        <v>10</v>
      </c>
      <c r="E104" s="127" t="n">
        <v>90</v>
      </c>
      <c r="F104" s="126" t="n">
        <v>300</v>
      </c>
      <c r="G104" s="127" t="n">
        <v>20</v>
      </c>
      <c r="H104" s="127" t="n">
        <v>280</v>
      </c>
      <c r="I104" s="126" t="n">
        <v>100</v>
      </c>
      <c r="J104" s="127" t="n">
        <v>21</v>
      </c>
      <c r="K104" s="127" t="n">
        <v>79</v>
      </c>
      <c r="L104" s="126" t="n">
        <v>200</v>
      </c>
      <c r="M104" s="127" t="n">
        <v>6</v>
      </c>
      <c r="N104" s="127" t="n">
        <v>194</v>
      </c>
      <c r="O104" s="126" t="n">
        <v>449</v>
      </c>
      <c r="P104" s="128" t="n">
        <v>8.63461538461539</v>
      </c>
      <c r="Q104" s="134"/>
      <c r="R104" s="130" t="s">
        <v>32</v>
      </c>
      <c r="S104" s="131" t="s">
        <v>32</v>
      </c>
      <c r="T104" s="143" t="s">
        <v>32</v>
      </c>
      <c r="U104" s="133" t="s">
        <v>33</v>
      </c>
      <c r="V104" s="0" t="s">
        <v>32</v>
      </c>
      <c r="W104" s="0" t="s">
        <v>32</v>
      </c>
      <c r="X104" s="0" t="s">
        <v>33</v>
      </c>
    </row>
    <row r="105" customFormat="false" ht="12.75" hidden="false" customHeight="false" outlineLevel="0" collapsed="false">
      <c r="A105" s="65" t="n">
        <v>995</v>
      </c>
      <c r="B105" s="66" t="s">
        <v>36</v>
      </c>
      <c r="C105" s="126" t="n">
        <v>1000</v>
      </c>
      <c r="D105" s="127" t="n">
        <v>1205</v>
      </c>
      <c r="E105" s="127" t="n">
        <v>-205</v>
      </c>
      <c r="F105" s="126" t="n">
        <v>1000</v>
      </c>
      <c r="G105" s="127" t="n">
        <v>1240</v>
      </c>
      <c r="H105" s="127" t="n">
        <v>-240</v>
      </c>
      <c r="I105" s="126" t="n">
        <v>0</v>
      </c>
      <c r="J105" s="127" t="n">
        <v>1187</v>
      </c>
      <c r="K105" s="127" t="n">
        <v>-1187</v>
      </c>
      <c r="L105" s="126" t="n">
        <v>0</v>
      </c>
      <c r="M105" s="127" t="n">
        <v>1199</v>
      </c>
      <c r="N105" s="127" t="n">
        <v>-1199</v>
      </c>
      <c r="O105" s="126" t="n">
        <v>-1632</v>
      </c>
      <c r="P105" s="128" t="n">
        <v>-0.449215524360033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011</v>
      </c>
      <c r="B106" s="66" t="s">
        <v>36</v>
      </c>
      <c r="C106" s="126" t="n">
        <v>0</v>
      </c>
      <c r="D106" s="127" t="n">
        <v>18</v>
      </c>
      <c r="E106" s="127" t="n">
        <v>-18</v>
      </c>
      <c r="F106" s="126" t="n">
        <v>0</v>
      </c>
      <c r="G106" s="127" t="n">
        <v>17</v>
      </c>
      <c r="H106" s="127" t="n">
        <v>-17</v>
      </c>
      <c r="I106" s="126" t="n">
        <v>0</v>
      </c>
      <c r="J106" s="127" t="n">
        <v>138</v>
      </c>
      <c r="K106" s="127" t="n">
        <v>-138</v>
      </c>
      <c r="L106" s="126" t="n">
        <v>0</v>
      </c>
      <c r="M106" s="127" t="n">
        <v>17</v>
      </c>
      <c r="N106" s="127" t="n">
        <v>-17</v>
      </c>
      <c r="O106" s="126" t="n">
        <v>-173</v>
      </c>
      <c r="P106" s="128" t="n">
        <v>-0.994252873563218</v>
      </c>
      <c r="Q106" s="134"/>
      <c r="R106" s="130" t="s">
        <v>32</v>
      </c>
      <c r="S106" s="131" t="s">
        <v>32</v>
      </c>
      <c r="T106" s="126"/>
      <c r="U106" s="135"/>
    </row>
    <row r="107" customFormat="false" ht="12.75" hidden="false" customHeight="false" outlineLevel="0" collapsed="false">
      <c r="A107" s="65" t="n">
        <v>1012</v>
      </c>
      <c r="B107" s="66" t="s">
        <v>36</v>
      </c>
      <c r="C107" s="126" t="n">
        <v>0</v>
      </c>
      <c r="D107" s="127" t="n">
        <v>0</v>
      </c>
      <c r="E107" s="127" t="n">
        <v>0</v>
      </c>
      <c r="F107" s="126" t="n">
        <v>0</v>
      </c>
      <c r="G107" s="127" t="n">
        <v>0</v>
      </c>
      <c r="H107" s="127" t="n">
        <v>0</v>
      </c>
      <c r="I107" s="126" t="n">
        <v>0</v>
      </c>
      <c r="J107" s="127" t="n">
        <v>0</v>
      </c>
      <c r="K107" s="127" t="n">
        <v>0</v>
      </c>
      <c r="L107" s="126" t="n">
        <v>0</v>
      </c>
      <c r="M107" s="127" t="n">
        <v>0</v>
      </c>
      <c r="N107" s="127" t="n">
        <v>0</v>
      </c>
      <c r="O107" s="126" t="n">
        <v>0</v>
      </c>
      <c r="P107" s="128" t="n">
        <v>0</v>
      </c>
      <c r="Q107" s="134"/>
      <c r="R107" s="130" t="s">
        <v>32</v>
      </c>
      <c r="S107" s="131" t="s">
        <v>32</v>
      </c>
      <c r="T107" s="126"/>
      <c r="U107" s="135"/>
    </row>
    <row r="108" customFormat="false" ht="12.75" hidden="false" customHeight="false" outlineLevel="0" collapsed="false">
      <c r="A108" s="65" t="n">
        <v>5328</v>
      </c>
      <c r="B108" s="66" t="s">
        <v>36</v>
      </c>
      <c r="C108" s="126" t="n">
        <v>0</v>
      </c>
      <c r="D108" s="127" t="n">
        <v>305</v>
      </c>
      <c r="E108" s="127" t="n">
        <v>-305</v>
      </c>
      <c r="F108" s="126" t="n">
        <v>0</v>
      </c>
      <c r="G108" s="127" t="n">
        <v>523</v>
      </c>
      <c r="H108" s="127" t="n">
        <v>-523</v>
      </c>
      <c r="I108" s="126" t="n">
        <v>0</v>
      </c>
      <c r="J108" s="127" t="n">
        <v>242</v>
      </c>
      <c r="K108" s="127" t="n">
        <v>-242</v>
      </c>
      <c r="L108" s="126" t="n">
        <v>0</v>
      </c>
      <c r="M108" s="127" t="n">
        <v>234</v>
      </c>
      <c r="N108" s="127" t="n">
        <v>-234</v>
      </c>
      <c r="O108" s="126" t="n">
        <v>-1070</v>
      </c>
      <c r="P108" s="128" t="n">
        <v>-0.99906629318394</v>
      </c>
      <c r="Q108" s="134"/>
      <c r="R108" s="130" t="s">
        <v>32</v>
      </c>
      <c r="S108" s="131" t="s">
        <v>32</v>
      </c>
      <c r="T108" s="126"/>
      <c r="U108" s="135"/>
    </row>
    <row r="109" customFormat="false" ht="12.75" hidden="false" customHeight="false" outlineLevel="0" collapsed="false">
      <c r="A109" s="65" t="n">
        <v>5347</v>
      </c>
      <c r="B109" s="66" t="s">
        <v>36</v>
      </c>
      <c r="C109" s="126" t="n">
        <v>0</v>
      </c>
      <c r="D109" s="127" t="n">
        <v>63</v>
      </c>
      <c r="E109" s="127" t="n">
        <v>-63</v>
      </c>
      <c r="F109" s="126" t="n">
        <v>0</v>
      </c>
      <c r="G109" s="127" t="n">
        <v>61</v>
      </c>
      <c r="H109" s="127" t="n">
        <v>-61</v>
      </c>
      <c r="I109" s="126" t="n">
        <v>0</v>
      </c>
      <c r="J109" s="127" t="n">
        <v>64</v>
      </c>
      <c r="K109" s="127" t="n">
        <v>-64</v>
      </c>
      <c r="L109" s="126" t="n">
        <v>0</v>
      </c>
      <c r="M109" s="127" t="n">
        <v>63</v>
      </c>
      <c r="N109" s="127" t="n">
        <v>-63</v>
      </c>
      <c r="O109" s="126" t="n">
        <v>-188</v>
      </c>
      <c r="P109" s="128" t="n">
        <v>-0.994708994708995</v>
      </c>
      <c r="Q109" s="134"/>
      <c r="R109" s="130" t="s">
        <v>32</v>
      </c>
      <c r="S109" s="131" t="s">
        <v>32</v>
      </c>
      <c r="T109" s="143" t="s">
        <v>32</v>
      </c>
      <c r="U109" s="13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5963</v>
      </c>
      <c r="B110" s="66" t="s">
        <v>36</v>
      </c>
      <c r="C110" s="126" t="n">
        <v>0</v>
      </c>
      <c r="D110" s="127" t="n">
        <v>0</v>
      </c>
      <c r="E110" s="127" t="n">
        <v>0</v>
      </c>
      <c r="F110" s="126" t="n">
        <v>0</v>
      </c>
      <c r="G110" s="127" t="n">
        <v>0</v>
      </c>
      <c r="H110" s="127" t="n">
        <v>0</v>
      </c>
      <c r="I110" s="126" t="n">
        <v>0</v>
      </c>
      <c r="J110" s="127" t="n">
        <v>0</v>
      </c>
      <c r="K110" s="127" t="n">
        <v>0</v>
      </c>
      <c r="L110" s="126" t="n">
        <v>0</v>
      </c>
      <c r="M110" s="127" t="n">
        <v>0</v>
      </c>
      <c r="N110" s="127" t="n">
        <v>0</v>
      </c>
      <c r="O110" s="126" t="n">
        <v>0</v>
      </c>
      <c r="P110" s="128" t="n">
        <v>0</v>
      </c>
      <c r="Q110" s="134"/>
      <c r="R110" s="130" t="s">
        <v>32</v>
      </c>
      <c r="S110" s="131" t="s">
        <v>32</v>
      </c>
      <c r="T110" s="126"/>
      <c r="U110" s="135"/>
    </row>
    <row r="111" customFormat="false" ht="12.75" hidden="false" customHeight="false" outlineLevel="0" collapsed="false">
      <c r="A111" s="65" t="n">
        <v>6065</v>
      </c>
      <c r="B111" s="66" t="s">
        <v>36</v>
      </c>
      <c r="C111" s="126" t="n">
        <v>0</v>
      </c>
      <c r="D111" s="127" t="n">
        <v>0</v>
      </c>
      <c r="E111" s="127" t="n">
        <v>0</v>
      </c>
      <c r="F111" s="126" t="n">
        <v>0</v>
      </c>
      <c r="G111" s="127" t="n">
        <v>1</v>
      </c>
      <c r="H111" s="127" t="n">
        <v>-1</v>
      </c>
      <c r="I111" s="126" t="n">
        <v>0</v>
      </c>
      <c r="J111" s="127" t="n">
        <v>1</v>
      </c>
      <c r="K111" s="127" t="n">
        <v>-1</v>
      </c>
      <c r="L111" s="126" t="n">
        <v>0</v>
      </c>
      <c r="M111" s="127" t="n">
        <v>0</v>
      </c>
      <c r="N111" s="127" t="n">
        <v>0</v>
      </c>
      <c r="O111" s="126" t="n">
        <v>-2</v>
      </c>
      <c r="P111" s="128" t="n">
        <v>-0.666666666666667</v>
      </c>
      <c r="Q111" s="134"/>
      <c r="R111" s="130" t="s">
        <v>32</v>
      </c>
      <c r="S111" s="131" t="s">
        <v>32</v>
      </c>
      <c r="T111" s="143" t="s">
        <v>32</v>
      </c>
      <c r="U111" s="13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6190</v>
      </c>
      <c r="B112" s="66" t="s">
        <v>36</v>
      </c>
      <c r="C112" s="126" t="n">
        <v>0</v>
      </c>
      <c r="D112" s="127" t="n">
        <v>0</v>
      </c>
      <c r="E112" s="127" t="n">
        <v>0</v>
      </c>
      <c r="F112" s="126" t="n">
        <v>0</v>
      </c>
      <c r="G112" s="127" t="n">
        <v>0</v>
      </c>
      <c r="H112" s="127" t="n">
        <v>0</v>
      </c>
      <c r="I112" s="126" t="n">
        <v>0</v>
      </c>
      <c r="J112" s="127" t="n">
        <v>0</v>
      </c>
      <c r="K112" s="127" t="n">
        <v>0</v>
      </c>
      <c r="L112" s="126" t="n">
        <v>0</v>
      </c>
      <c r="M112" s="127" t="n">
        <v>0</v>
      </c>
      <c r="N112" s="127" t="n">
        <v>0</v>
      </c>
      <c r="O112" s="126" t="n">
        <v>0</v>
      </c>
      <c r="P112" s="128" t="n">
        <v>0</v>
      </c>
      <c r="Q112" s="134"/>
      <c r="R112" s="130" t="s">
        <v>32</v>
      </c>
      <c r="S112" s="131" t="s">
        <v>32</v>
      </c>
      <c r="T112" s="126"/>
      <c r="U112" s="135"/>
    </row>
    <row r="113" customFormat="false" ht="12.75" hidden="false" customHeight="false" outlineLevel="0" collapsed="false">
      <c r="A113" s="65" t="n">
        <v>7075</v>
      </c>
      <c r="B113" s="66" t="s">
        <v>36</v>
      </c>
      <c r="C113" s="126" t="n">
        <v>0</v>
      </c>
      <c r="D113" s="127" t="n">
        <v>2</v>
      </c>
      <c r="E113" s="127" t="n">
        <v>-2</v>
      </c>
      <c r="F113" s="126" t="n">
        <v>0</v>
      </c>
      <c r="G113" s="127" t="n">
        <v>13</v>
      </c>
      <c r="H113" s="127" t="n">
        <v>-13</v>
      </c>
      <c r="I113" s="126" t="n">
        <v>0</v>
      </c>
      <c r="J113" s="127" t="n">
        <v>29</v>
      </c>
      <c r="K113" s="127" t="n">
        <v>-29</v>
      </c>
      <c r="L113" s="126" t="n">
        <v>0</v>
      </c>
      <c r="M113" s="127" t="n">
        <v>29</v>
      </c>
      <c r="N113" s="127" t="n">
        <v>-29</v>
      </c>
      <c r="O113" s="126" t="n">
        <v>-44</v>
      </c>
      <c r="P113" s="128" t="n">
        <v>-0.977777777777778</v>
      </c>
      <c r="Q113" s="134"/>
      <c r="R113" s="130" t="s">
        <v>32</v>
      </c>
      <c r="S113" s="131" t="s">
        <v>32</v>
      </c>
      <c r="T113" s="126"/>
      <c r="U113" s="135"/>
    </row>
    <row r="114" customFormat="false" ht="12.75" hidden="false" customHeight="false" outlineLevel="0" collapsed="false">
      <c r="A114" s="65" t="n">
        <v>7088</v>
      </c>
      <c r="B114" s="66" t="s">
        <v>36</v>
      </c>
      <c r="C114" s="126" t="n">
        <v>0</v>
      </c>
      <c r="D114" s="127" t="n">
        <v>40</v>
      </c>
      <c r="E114" s="127" t="n">
        <v>-40</v>
      </c>
      <c r="F114" s="126" t="n">
        <v>0</v>
      </c>
      <c r="G114" s="127" t="n">
        <v>42</v>
      </c>
      <c r="H114" s="127" t="n">
        <v>-42</v>
      </c>
      <c r="I114" s="126" t="n">
        <v>0</v>
      </c>
      <c r="J114" s="127" t="n">
        <v>46</v>
      </c>
      <c r="K114" s="127" t="n">
        <v>-46</v>
      </c>
      <c r="L114" s="126" t="n">
        <v>0</v>
      </c>
      <c r="M114" s="127" t="n">
        <v>45</v>
      </c>
      <c r="N114" s="127" t="n">
        <v>-45</v>
      </c>
      <c r="O114" s="126" t="n">
        <v>-128</v>
      </c>
      <c r="P114" s="128" t="n">
        <v>-0.992248062015504</v>
      </c>
      <c r="Q114" s="134"/>
      <c r="R114" s="130" t="s">
        <v>32</v>
      </c>
      <c r="S114" s="131" t="s">
        <v>32</v>
      </c>
      <c r="T114" s="143" t="s">
        <v>32</v>
      </c>
      <c r="U114" s="13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7602</v>
      </c>
      <c r="B115" s="66" t="s">
        <v>36</v>
      </c>
      <c r="C115" s="126" t="n">
        <v>48589</v>
      </c>
      <c r="D115" s="127" t="n">
        <v>1077</v>
      </c>
      <c r="E115" s="127" t="n">
        <v>47512</v>
      </c>
      <c r="F115" s="126" t="n">
        <v>3498</v>
      </c>
      <c r="G115" s="127" t="n">
        <v>11044</v>
      </c>
      <c r="H115" s="127" t="n">
        <v>-7546</v>
      </c>
      <c r="I115" s="126" t="n">
        <v>54</v>
      </c>
      <c r="J115" s="127" t="n">
        <v>11730</v>
      </c>
      <c r="K115" s="127" t="n">
        <v>-11676</v>
      </c>
      <c r="L115" s="126" t="n">
        <v>4997</v>
      </c>
      <c r="M115" s="127" t="n">
        <v>29894</v>
      </c>
      <c r="N115" s="127" t="n">
        <v>-24897</v>
      </c>
      <c r="O115" s="126" t="n">
        <v>28290</v>
      </c>
      <c r="P115" s="128" t="n">
        <v>1.1860640617139</v>
      </c>
      <c r="Q115" s="134"/>
      <c r="R115" s="130" t="s">
        <v>33</v>
      </c>
      <c r="S115" s="131" t="s">
        <v>32</v>
      </c>
      <c r="T115" s="143" t="s">
        <v>33</v>
      </c>
      <c r="U115" s="133" t="s">
        <v>33</v>
      </c>
      <c r="V115" s="0" t="s">
        <v>32</v>
      </c>
      <c r="W115" s="0" t="s">
        <v>33</v>
      </c>
      <c r="X115" s="0" t="s">
        <v>33</v>
      </c>
    </row>
    <row r="116" customFormat="false" ht="12.75" hidden="false" customHeight="false" outlineLevel="0" collapsed="false">
      <c r="A116" s="65" t="n">
        <v>7604</v>
      </c>
      <c r="B116" s="66" t="s">
        <v>36</v>
      </c>
      <c r="C116" s="126" t="n">
        <v>49160</v>
      </c>
      <c r="D116" s="127" t="n">
        <v>84493</v>
      </c>
      <c r="E116" s="127" t="n">
        <v>-35333</v>
      </c>
      <c r="F116" s="126" t="n">
        <v>41072</v>
      </c>
      <c r="G116" s="127" t="n">
        <v>84433</v>
      </c>
      <c r="H116" s="127" t="n">
        <v>-43361</v>
      </c>
      <c r="I116" s="126" t="n">
        <v>46772</v>
      </c>
      <c r="J116" s="127" t="n">
        <v>86755</v>
      </c>
      <c r="K116" s="127" t="n">
        <v>-39983</v>
      </c>
      <c r="L116" s="126" t="n">
        <v>46195</v>
      </c>
      <c r="M116" s="127" t="n">
        <v>85726</v>
      </c>
      <c r="N116" s="127" t="n">
        <v>-39531</v>
      </c>
      <c r="O116" s="126" t="n">
        <v>-118677</v>
      </c>
      <c r="P116" s="128" t="n">
        <v>-0.464158603264993</v>
      </c>
      <c r="Q116" s="134"/>
      <c r="R116" s="130" t="s">
        <v>32</v>
      </c>
      <c r="S116" s="131" t="s">
        <v>32</v>
      </c>
      <c r="T116" s="171" t="s">
        <v>32</v>
      </c>
      <c r="U116" s="171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56</v>
      </c>
      <c r="B117" s="66" t="s">
        <v>36</v>
      </c>
      <c r="C117" s="126" t="n">
        <v>50</v>
      </c>
      <c r="D117" s="127" t="n">
        <v>53</v>
      </c>
      <c r="E117" s="127" t="n">
        <v>-3</v>
      </c>
      <c r="F117" s="126" t="n">
        <v>200</v>
      </c>
      <c r="G117" s="127" t="n">
        <v>52</v>
      </c>
      <c r="H117" s="127" t="n">
        <v>148</v>
      </c>
      <c r="I117" s="126" t="n">
        <v>100</v>
      </c>
      <c r="J117" s="127" t="n">
        <v>52</v>
      </c>
      <c r="K117" s="127" t="n">
        <v>48</v>
      </c>
      <c r="L117" s="126" t="n">
        <v>150</v>
      </c>
      <c r="M117" s="127" t="n">
        <v>52</v>
      </c>
      <c r="N117" s="127" t="n">
        <v>98</v>
      </c>
      <c r="O117" s="126" t="n">
        <v>193</v>
      </c>
      <c r="P117" s="128" t="n">
        <v>1.22151898734177</v>
      </c>
      <c r="Q117" s="134"/>
      <c r="R117" s="130" t="s">
        <v>32</v>
      </c>
      <c r="S117" s="131" t="s">
        <v>32</v>
      </c>
    </row>
    <row r="118" customFormat="false" ht="12.75" hidden="false" customHeight="false" outlineLevel="0" collapsed="false">
      <c r="A118" s="65" t="n">
        <v>8576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</row>
    <row r="119" customFormat="false" ht="12.75" hidden="false" customHeight="false" outlineLevel="0" collapsed="false">
      <c r="A119" s="65" t="n">
        <v>8577</v>
      </c>
      <c r="B119" s="66" t="s">
        <v>36</v>
      </c>
      <c r="C119" s="126" t="n">
        <v>0</v>
      </c>
      <c r="D119" s="127" t="n">
        <v>0</v>
      </c>
      <c r="E119" s="127" t="n">
        <v>0</v>
      </c>
      <c r="F119" s="126" t="n">
        <v>0</v>
      </c>
      <c r="G119" s="127" t="n">
        <v>0</v>
      </c>
      <c r="H119" s="127" t="n">
        <v>0</v>
      </c>
      <c r="I119" s="126" t="n">
        <v>0</v>
      </c>
      <c r="J119" s="127" t="n">
        <v>0</v>
      </c>
      <c r="K119" s="127" t="n">
        <v>0</v>
      </c>
      <c r="L119" s="126" t="n">
        <v>0</v>
      </c>
      <c r="M119" s="127" t="n">
        <v>0</v>
      </c>
      <c r="N119" s="127" t="n">
        <v>0</v>
      </c>
      <c r="O119" s="126" t="n">
        <v>0</v>
      </c>
      <c r="P119" s="128" t="n">
        <v>0</v>
      </c>
      <c r="Q119" s="134"/>
      <c r="R119" s="130" t="s">
        <v>32</v>
      </c>
      <c r="S119" s="131" t="s">
        <v>32</v>
      </c>
    </row>
    <row r="120" customFormat="false" ht="12.75" hidden="false" customHeight="false" outlineLevel="0" collapsed="false">
      <c r="A120" s="65" t="n">
        <v>8578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69" t="s">
        <v>32</v>
      </c>
      <c r="U120" s="169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8579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  <c r="T121" s="169" t="s">
        <v>32</v>
      </c>
      <c r="U121" s="169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8580</v>
      </c>
      <c r="B122" s="66" t="s">
        <v>36</v>
      </c>
      <c r="C122" s="126" t="n">
        <v>0</v>
      </c>
      <c r="D122" s="127" t="n">
        <v>0</v>
      </c>
      <c r="E122" s="127" t="n">
        <v>0</v>
      </c>
      <c r="F122" s="126" t="n">
        <v>0</v>
      </c>
      <c r="G122" s="127" t="n">
        <v>0</v>
      </c>
      <c r="H122" s="127" t="n">
        <v>0</v>
      </c>
      <c r="I122" s="126" t="n">
        <v>0</v>
      </c>
      <c r="J122" s="127" t="n">
        <v>0</v>
      </c>
      <c r="K122" s="127" t="n">
        <v>0</v>
      </c>
      <c r="L122" s="126" t="n">
        <v>0</v>
      </c>
      <c r="M122" s="127" t="n">
        <v>0</v>
      </c>
      <c r="N122" s="127" t="n">
        <v>0</v>
      </c>
      <c r="O122" s="126" t="n">
        <v>0</v>
      </c>
      <c r="P122" s="128" t="n">
        <v>0</v>
      </c>
      <c r="Q122" s="134"/>
      <c r="R122" s="130" t="s">
        <v>32</v>
      </c>
      <c r="S122" s="131" t="s">
        <v>32</v>
      </c>
      <c r="T122" s="169" t="s">
        <v>32</v>
      </c>
      <c r="U122" s="169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10556</v>
      </c>
      <c r="B123" s="66" t="s">
        <v>36</v>
      </c>
      <c r="C123" s="126" t="n">
        <v>0</v>
      </c>
      <c r="D123" s="127" t="n">
        <v>0</v>
      </c>
      <c r="E123" s="127" t="n">
        <v>0</v>
      </c>
      <c r="F123" s="126" t="n">
        <v>0</v>
      </c>
      <c r="G123" s="127" t="n">
        <v>0</v>
      </c>
      <c r="H123" s="127" t="n">
        <v>0</v>
      </c>
      <c r="I123" s="126" t="n">
        <v>100</v>
      </c>
      <c r="J123" s="127" t="n">
        <v>0</v>
      </c>
      <c r="K123" s="127" t="n">
        <v>100</v>
      </c>
      <c r="L123" s="126" t="n">
        <v>100</v>
      </c>
      <c r="M123" s="127" t="n">
        <v>0</v>
      </c>
      <c r="N123" s="127" t="n">
        <v>100</v>
      </c>
      <c r="O123" s="126" t="n">
        <v>100</v>
      </c>
      <c r="P123" s="128" t="n">
        <v>100</v>
      </c>
      <c r="Q123" s="134"/>
      <c r="R123" s="130" t="s">
        <v>32</v>
      </c>
      <c r="S123" s="131" t="s">
        <v>32</v>
      </c>
      <c r="T123" s="169" t="s">
        <v>32</v>
      </c>
      <c r="U123" s="169" t="s">
        <v>33</v>
      </c>
      <c r="V123" s="0" t="s">
        <v>32</v>
      </c>
      <c r="W123" s="0" t="s">
        <v>32</v>
      </c>
      <c r="X123" s="0" t="s">
        <v>33</v>
      </c>
    </row>
    <row r="124" customFormat="false" ht="12.75" hidden="false" customHeight="false" outlineLevel="0" collapsed="false">
      <c r="A124" s="65" t="n">
        <v>10616</v>
      </c>
      <c r="B124" s="66" t="s">
        <v>36</v>
      </c>
      <c r="C124" s="126" t="n">
        <v>0</v>
      </c>
      <c r="D124" s="127" t="n">
        <v>321</v>
      </c>
      <c r="E124" s="127" t="n">
        <v>-321</v>
      </c>
      <c r="F124" s="126" t="n">
        <v>0</v>
      </c>
      <c r="G124" s="127" t="n">
        <v>310</v>
      </c>
      <c r="H124" s="127" t="n">
        <v>-310</v>
      </c>
      <c r="I124" s="126" t="n">
        <v>0</v>
      </c>
      <c r="J124" s="127" t="n">
        <v>308</v>
      </c>
      <c r="K124" s="127" t="n">
        <v>-308</v>
      </c>
      <c r="L124" s="126" t="n">
        <v>0</v>
      </c>
      <c r="M124" s="127" t="n">
        <v>315</v>
      </c>
      <c r="N124" s="127" t="n">
        <v>-315</v>
      </c>
      <c r="O124" s="126" t="n">
        <v>-939</v>
      </c>
      <c r="P124" s="128" t="n">
        <v>-0.998936170212766</v>
      </c>
      <c r="Q124" s="134"/>
      <c r="R124" s="130" t="s">
        <v>32</v>
      </c>
      <c r="S124" s="131" t="s">
        <v>32</v>
      </c>
      <c r="T124" s="169" t="s">
        <v>32</v>
      </c>
      <c r="U124" s="169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12956</v>
      </c>
      <c r="B125" s="66" t="s">
        <v>36</v>
      </c>
      <c r="C125" s="126" t="n">
        <v>60</v>
      </c>
      <c r="D125" s="127" t="n">
        <v>84</v>
      </c>
      <c r="E125" s="127" t="n">
        <v>-24</v>
      </c>
      <c r="F125" s="126" t="n">
        <v>60</v>
      </c>
      <c r="G125" s="127" t="n">
        <v>84</v>
      </c>
      <c r="H125" s="127" t="n">
        <v>-24</v>
      </c>
      <c r="I125" s="126" t="n">
        <v>60</v>
      </c>
      <c r="J125" s="127" t="n">
        <v>85</v>
      </c>
      <c r="K125" s="127" t="n">
        <v>-25</v>
      </c>
      <c r="L125" s="126" t="n">
        <v>60</v>
      </c>
      <c r="M125" s="127" t="n">
        <v>84</v>
      </c>
      <c r="N125" s="127" t="n">
        <v>-24</v>
      </c>
      <c r="O125" s="126" t="n">
        <v>-73</v>
      </c>
      <c r="P125" s="128" t="n">
        <v>-0.28740157480315</v>
      </c>
      <c r="Q125" s="134"/>
      <c r="R125" s="130" t="s">
        <v>32</v>
      </c>
      <c r="S125" s="131" t="s">
        <v>32</v>
      </c>
      <c r="T125" s="169" t="s">
        <v>32</v>
      </c>
      <c r="U125" s="169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13836</v>
      </c>
      <c r="B126" s="66" t="s">
        <v>36</v>
      </c>
      <c r="C126" s="126" t="n">
        <v>0</v>
      </c>
      <c r="D126" s="127" t="n">
        <v>26</v>
      </c>
      <c r="E126" s="127" t="n">
        <v>-26</v>
      </c>
      <c r="F126" s="126" t="n">
        <v>0</v>
      </c>
      <c r="G126" s="127" t="n">
        <v>28</v>
      </c>
      <c r="H126" s="127" t="n">
        <v>-28</v>
      </c>
      <c r="I126" s="126" t="n">
        <v>0</v>
      </c>
      <c r="J126" s="127" t="n">
        <v>28</v>
      </c>
      <c r="K126" s="127" t="n">
        <v>-28</v>
      </c>
      <c r="L126" s="126" t="n">
        <v>20</v>
      </c>
      <c r="M126" s="127" t="n">
        <v>23</v>
      </c>
      <c r="N126" s="127" t="n">
        <v>-3</v>
      </c>
      <c r="O126" s="126" t="n">
        <v>-82</v>
      </c>
      <c r="P126" s="128" t="n">
        <v>-0.987951807228916</v>
      </c>
      <c r="Q126" s="134"/>
      <c r="R126" s="130" t="s">
        <v>32</v>
      </c>
      <c r="S126" s="131" t="s">
        <v>32</v>
      </c>
      <c r="T126" s="169" t="s">
        <v>32</v>
      </c>
      <c r="U126" s="169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14878</v>
      </c>
      <c r="B127" s="66" t="s">
        <v>36</v>
      </c>
      <c r="C127" s="126" t="n">
        <v>0</v>
      </c>
      <c r="D127" s="127" t="n">
        <v>0</v>
      </c>
      <c r="E127" s="127" t="n">
        <v>0</v>
      </c>
      <c r="F127" s="126" t="n">
        <v>0</v>
      </c>
      <c r="G127" s="127" t="n">
        <v>0</v>
      </c>
      <c r="H127" s="127" t="n">
        <v>0</v>
      </c>
      <c r="I127" s="126" t="n">
        <v>0</v>
      </c>
      <c r="J127" s="127" t="n">
        <v>0</v>
      </c>
      <c r="K127" s="127" t="n">
        <v>0</v>
      </c>
      <c r="L127" s="126" t="n">
        <v>0</v>
      </c>
      <c r="M127" s="127" t="n">
        <v>0</v>
      </c>
      <c r="N127" s="127" t="n">
        <v>0</v>
      </c>
      <c r="O127" s="126" t="n">
        <v>0</v>
      </c>
      <c r="P127" s="128" t="n">
        <v>0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17927</v>
      </c>
      <c r="B128" s="66" t="s">
        <v>36</v>
      </c>
      <c r="C128" s="126" t="n">
        <v>215</v>
      </c>
      <c r="D128" s="127" t="n">
        <v>296</v>
      </c>
      <c r="E128" s="127" t="n">
        <v>-81</v>
      </c>
      <c r="F128" s="126" t="n">
        <v>215</v>
      </c>
      <c r="G128" s="127" t="n">
        <v>310</v>
      </c>
      <c r="H128" s="127" t="n">
        <v>-95</v>
      </c>
      <c r="I128" s="126" t="n">
        <v>215</v>
      </c>
      <c r="J128" s="127" t="n">
        <v>285</v>
      </c>
      <c r="K128" s="127" t="n">
        <v>-70</v>
      </c>
      <c r="L128" s="126" t="n">
        <v>215</v>
      </c>
      <c r="M128" s="127" t="n">
        <v>173</v>
      </c>
      <c r="N128" s="127" t="n">
        <v>42</v>
      </c>
      <c r="O128" s="126" t="n">
        <v>-246</v>
      </c>
      <c r="P128" s="128" t="n">
        <v>-0.275784753363229</v>
      </c>
      <c r="Q128" s="134"/>
      <c r="R128" s="130" t="s">
        <v>32</v>
      </c>
      <c r="S128" s="131" t="s">
        <v>32</v>
      </c>
      <c r="T128" s="169" t="s">
        <v>32</v>
      </c>
      <c r="U128" s="169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19307</v>
      </c>
      <c r="B129" s="66" t="s">
        <v>36</v>
      </c>
      <c r="C129" s="126" t="n">
        <v>0</v>
      </c>
      <c r="D129" s="127" t="n">
        <v>107</v>
      </c>
      <c r="E129" s="127" t="n">
        <v>-107</v>
      </c>
      <c r="F129" s="126" t="n">
        <v>0</v>
      </c>
      <c r="G129" s="127" t="n">
        <v>109</v>
      </c>
      <c r="H129" s="127" t="n">
        <v>-109</v>
      </c>
      <c r="I129" s="126" t="n">
        <v>0</v>
      </c>
      <c r="J129" s="127" t="n">
        <v>99</v>
      </c>
      <c r="K129" s="127" t="n">
        <v>-99</v>
      </c>
      <c r="L129" s="126" t="n">
        <v>0</v>
      </c>
      <c r="M129" s="127" t="n">
        <v>190</v>
      </c>
      <c r="N129" s="127" t="n">
        <v>-190</v>
      </c>
      <c r="O129" s="126" t="n">
        <v>-315</v>
      </c>
      <c r="P129" s="128" t="n">
        <v>-0.996835443037975</v>
      </c>
      <c r="Q129" s="134"/>
      <c r="R129" s="130" t="s">
        <v>32</v>
      </c>
      <c r="S129" s="131" t="s">
        <v>32</v>
      </c>
      <c r="T129" s="169" t="s">
        <v>32</v>
      </c>
      <c r="U129" s="169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21316</v>
      </c>
      <c r="B130" s="66" t="s">
        <v>36</v>
      </c>
      <c r="C130" s="126" t="n">
        <v>600</v>
      </c>
      <c r="D130" s="127" t="n">
        <v>0</v>
      </c>
      <c r="E130" s="127" t="n">
        <v>600</v>
      </c>
      <c r="F130" s="126" t="n">
        <v>600</v>
      </c>
      <c r="G130" s="127" t="n">
        <v>45</v>
      </c>
      <c r="H130" s="127" t="n">
        <v>555</v>
      </c>
      <c r="I130" s="126" t="n">
        <v>0</v>
      </c>
      <c r="J130" s="127" t="n">
        <v>47</v>
      </c>
      <c r="K130" s="127" t="n">
        <v>-47</v>
      </c>
      <c r="L130" s="126" t="n">
        <v>0</v>
      </c>
      <c r="M130" s="127" t="n">
        <v>156</v>
      </c>
      <c r="N130" s="127" t="n">
        <v>-156</v>
      </c>
      <c r="O130" s="126" t="n">
        <v>1108</v>
      </c>
      <c r="P130" s="128" t="n">
        <v>11.9139784946237</v>
      </c>
      <c r="Q130" s="134"/>
      <c r="R130" s="130" t="s">
        <v>32</v>
      </c>
      <c r="S130" s="131" t="s">
        <v>32</v>
      </c>
      <c r="T130" s="169" t="s">
        <v>32</v>
      </c>
      <c r="U130" s="169" t="s">
        <v>33</v>
      </c>
      <c r="V130" s="0" t="s">
        <v>32</v>
      </c>
      <c r="W130" s="0" t="s">
        <v>32</v>
      </c>
      <c r="X130" s="0" t="s">
        <v>33</v>
      </c>
    </row>
    <row r="131" customFormat="false" ht="12.75" hidden="false" customHeight="false" outlineLevel="0" collapsed="false">
      <c r="A131" s="65" t="n">
        <v>23159</v>
      </c>
      <c r="B131" s="66" t="s">
        <v>36</v>
      </c>
      <c r="C131" s="126" t="n">
        <v>67</v>
      </c>
      <c r="D131" s="127" t="n">
        <v>49</v>
      </c>
      <c r="E131" s="127" t="n">
        <v>18</v>
      </c>
      <c r="F131" s="126" t="n">
        <v>67</v>
      </c>
      <c r="G131" s="127" t="n">
        <v>54</v>
      </c>
      <c r="H131" s="127" t="n">
        <v>13</v>
      </c>
      <c r="I131" s="126" t="n">
        <v>66</v>
      </c>
      <c r="J131" s="127" t="n">
        <v>62</v>
      </c>
      <c r="K131" s="127" t="n">
        <v>4</v>
      </c>
      <c r="L131" s="126" t="n">
        <v>68</v>
      </c>
      <c r="M131" s="127" t="n">
        <v>66</v>
      </c>
      <c r="N131" s="127" t="n">
        <v>2</v>
      </c>
      <c r="O131" s="126" t="n">
        <v>35</v>
      </c>
      <c r="P131" s="128" t="n">
        <v>0.210843373493976</v>
      </c>
      <c r="Q131" s="134"/>
      <c r="R131" s="130" t="s">
        <v>32</v>
      </c>
      <c r="S131" s="131" t="s">
        <v>32</v>
      </c>
      <c r="T131" s="169" t="s">
        <v>32</v>
      </c>
      <c r="U131" s="169" t="s">
        <v>33</v>
      </c>
      <c r="V131" s="0" t="s">
        <v>32</v>
      </c>
      <c r="W131" s="0" t="s">
        <v>32</v>
      </c>
      <c r="X131" s="0" t="s">
        <v>33</v>
      </c>
    </row>
    <row r="132" customFormat="false" ht="12.75" hidden="false" customHeight="false" outlineLevel="0" collapsed="false">
      <c r="A132" s="65" t="n">
        <v>25541</v>
      </c>
      <c r="B132" s="66" t="s">
        <v>36</v>
      </c>
      <c r="C132" s="126" t="n">
        <v>80</v>
      </c>
      <c r="D132" s="127" t="n">
        <v>65</v>
      </c>
      <c r="E132" s="127" t="n">
        <v>15</v>
      </c>
      <c r="F132" s="126" t="n">
        <v>80</v>
      </c>
      <c r="G132" s="127" t="n">
        <v>129</v>
      </c>
      <c r="H132" s="127" t="n">
        <v>-49</v>
      </c>
      <c r="I132" s="126" t="n">
        <v>80</v>
      </c>
      <c r="J132" s="127" t="n">
        <v>137</v>
      </c>
      <c r="K132" s="127" t="n">
        <v>-57</v>
      </c>
      <c r="L132" s="126" t="n">
        <v>80</v>
      </c>
      <c r="M132" s="127" t="n">
        <v>77</v>
      </c>
      <c r="N132" s="127" t="n">
        <v>3</v>
      </c>
      <c r="O132" s="126" t="n">
        <v>-91</v>
      </c>
      <c r="P132" s="128" t="n">
        <v>-0.274096385542169</v>
      </c>
      <c r="Q132" s="134"/>
      <c r="R132" s="130" t="s">
        <v>32</v>
      </c>
      <c r="S132" s="131" t="s">
        <v>32</v>
      </c>
      <c r="T132" s="169" t="s">
        <v>32</v>
      </c>
      <c r="U132" s="169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28369</v>
      </c>
      <c r="B133" s="66" t="s">
        <v>36</v>
      </c>
      <c r="C133" s="126" t="n">
        <v>50</v>
      </c>
      <c r="D133" s="127" t="n">
        <v>68</v>
      </c>
      <c r="E133" s="127" t="n">
        <v>-18</v>
      </c>
      <c r="F133" s="126" t="n">
        <v>50</v>
      </c>
      <c r="G133" s="127" t="n">
        <v>61</v>
      </c>
      <c r="H133" s="127" t="n">
        <v>-11</v>
      </c>
      <c r="I133" s="126" t="n">
        <v>50</v>
      </c>
      <c r="J133" s="127" t="n">
        <v>36</v>
      </c>
      <c r="K133" s="127" t="n">
        <v>14</v>
      </c>
      <c r="L133" s="126" t="n">
        <v>50</v>
      </c>
      <c r="M133" s="127" t="n">
        <v>48</v>
      </c>
      <c r="N133" s="127" t="n">
        <v>2</v>
      </c>
      <c r="O133" s="126" t="n">
        <v>-15</v>
      </c>
      <c r="P133" s="128" t="n">
        <v>-0.0903614457831325</v>
      </c>
      <c r="Q133" s="134"/>
      <c r="R133" s="130" t="s">
        <v>32</v>
      </c>
      <c r="S133" s="131" t="s">
        <v>32</v>
      </c>
      <c r="T133" s="169" t="s">
        <v>32</v>
      </c>
      <c r="U133" s="169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29329</v>
      </c>
      <c r="B134" s="66" t="s">
        <v>36</v>
      </c>
      <c r="C134" s="126" t="n">
        <v>0</v>
      </c>
      <c r="D134" s="127" t="n">
        <v>0</v>
      </c>
      <c r="E134" s="127" t="n">
        <v>0</v>
      </c>
      <c r="F134" s="126" t="n">
        <v>0</v>
      </c>
      <c r="G134" s="127" t="n">
        <v>0</v>
      </c>
      <c r="H134" s="127" t="n">
        <v>0</v>
      </c>
      <c r="I134" s="126" t="n">
        <v>0</v>
      </c>
      <c r="J134" s="127" t="n">
        <v>1</v>
      </c>
      <c r="K134" s="127" t="n">
        <v>-1</v>
      </c>
      <c r="L134" s="126" t="n">
        <v>0</v>
      </c>
      <c r="M134" s="127" t="n">
        <v>0</v>
      </c>
      <c r="N134" s="127" t="n">
        <v>0</v>
      </c>
      <c r="O134" s="126" t="n">
        <v>-1</v>
      </c>
      <c r="P134" s="128" t="n">
        <v>-0.5</v>
      </c>
      <c r="Q134" s="134"/>
      <c r="R134" s="130" t="s">
        <v>32</v>
      </c>
      <c r="S134" s="131" t="s">
        <v>32</v>
      </c>
      <c r="T134" s="169" t="s">
        <v>32</v>
      </c>
      <c r="U134" s="169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35930</v>
      </c>
      <c r="B135" s="66" t="s">
        <v>36</v>
      </c>
      <c r="C135" s="126" t="n">
        <v>312</v>
      </c>
      <c r="D135" s="127" t="n">
        <v>152</v>
      </c>
      <c r="E135" s="127" t="n">
        <v>160</v>
      </c>
      <c r="F135" s="126" t="n">
        <v>312</v>
      </c>
      <c r="G135" s="127" t="n">
        <v>105</v>
      </c>
      <c r="H135" s="127" t="n">
        <v>207</v>
      </c>
      <c r="I135" s="126" t="n">
        <v>0</v>
      </c>
      <c r="J135" s="127" t="n">
        <v>117</v>
      </c>
      <c r="K135" s="127" t="n">
        <v>-117</v>
      </c>
      <c r="L135" s="126" t="n">
        <v>0</v>
      </c>
      <c r="M135" s="127" t="n">
        <v>172</v>
      </c>
      <c r="N135" s="127" t="n">
        <v>-172</v>
      </c>
      <c r="O135" s="126" t="n">
        <v>250</v>
      </c>
      <c r="P135" s="128" t="n">
        <v>0.666666666666667</v>
      </c>
      <c r="Q135" s="134"/>
      <c r="R135" s="130" t="s">
        <v>32</v>
      </c>
      <c r="S135" s="131" t="s">
        <v>32</v>
      </c>
      <c r="T135" s="169" t="s">
        <v>32</v>
      </c>
      <c r="U135" s="169" t="s">
        <v>33</v>
      </c>
      <c r="V135" s="0" t="s">
        <v>32</v>
      </c>
      <c r="W135" s="0" t="s">
        <v>32</v>
      </c>
      <c r="X135" s="0" t="s">
        <v>33</v>
      </c>
    </row>
    <row r="136" customFormat="false" ht="12.75" hidden="false" customHeight="false" outlineLevel="0" collapsed="false">
      <c r="A136" s="65" t="n">
        <v>42988</v>
      </c>
      <c r="B136" s="66" t="s">
        <v>36</v>
      </c>
      <c r="C136" s="126" t="n">
        <v>0</v>
      </c>
      <c r="D136" s="127" t="n">
        <v>0</v>
      </c>
      <c r="E136" s="127" t="n">
        <v>0</v>
      </c>
      <c r="F136" s="126" t="n">
        <v>0</v>
      </c>
      <c r="G136" s="127" t="n">
        <v>0</v>
      </c>
      <c r="H136" s="127" t="n">
        <v>0</v>
      </c>
      <c r="I136" s="126" t="n">
        <v>0</v>
      </c>
      <c r="J136" s="127" t="n">
        <v>111</v>
      </c>
      <c r="K136" s="127" t="n">
        <v>-111</v>
      </c>
      <c r="L136" s="126" t="n">
        <v>0</v>
      </c>
      <c r="M136" s="127" t="n">
        <v>0</v>
      </c>
      <c r="N136" s="127" t="n">
        <v>0</v>
      </c>
      <c r="O136" s="126" t="n">
        <v>-111</v>
      </c>
      <c r="P136" s="128" t="n">
        <v>-0.991071428571429</v>
      </c>
      <c r="Q136" s="134"/>
      <c r="R136" s="130" t="s">
        <v>32</v>
      </c>
      <c r="S136" s="131" t="s">
        <v>32</v>
      </c>
      <c r="T136" s="169" t="s">
        <v>32</v>
      </c>
      <c r="U136" s="169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3068</v>
      </c>
      <c r="B137" s="66" t="s">
        <v>36</v>
      </c>
      <c r="C137" s="126" t="n">
        <v>0</v>
      </c>
      <c r="D137" s="127" t="n">
        <v>53</v>
      </c>
      <c r="E137" s="127" t="n">
        <v>-53</v>
      </c>
      <c r="F137" s="126" t="n">
        <v>0</v>
      </c>
      <c r="G137" s="127" t="n">
        <v>44</v>
      </c>
      <c r="H137" s="127" t="n">
        <v>-44</v>
      </c>
      <c r="I137" s="126" t="n">
        <v>0</v>
      </c>
      <c r="J137" s="127" t="n">
        <v>33</v>
      </c>
      <c r="K137" s="127" t="n">
        <v>-33</v>
      </c>
      <c r="L137" s="126" t="n">
        <v>0</v>
      </c>
      <c r="M137" s="127" t="n">
        <v>3</v>
      </c>
      <c r="N137" s="127" t="n">
        <v>-3</v>
      </c>
      <c r="O137" s="126" t="n">
        <v>-130</v>
      </c>
      <c r="P137" s="128" t="n">
        <v>-0.99236641221374</v>
      </c>
      <c r="Q137" s="134"/>
      <c r="R137" s="130" t="s">
        <v>32</v>
      </c>
      <c r="S137" s="131" t="s">
        <v>32</v>
      </c>
      <c r="T137" s="169" t="s">
        <v>32</v>
      </c>
      <c r="U137" s="169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43268</v>
      </c>
      <c r="B138" s="66" t="s">
        <v>36</v>
      </c>
      <c r="C138" s="126" t="n">
        <v>0</v>
      </c>
      <c r="D138" s="127" t="n">
        <v>608</v>
      </c>
      <c r="E138" s="127" t="n">
        <v>-608</v>
      </c>
      <c r="F138" s="126" t="n">
        <v>0</v>
      </c>
      <c r="G138" s="127" t="n">
        <v>595</v>
      </c>
      <c r="H138" s="127" t="n">
        <v>-595</v>
      </c>
      <c r="I138" s="126" t="n">
        <v>0</v>
      </c>
      <c r="J138" s="127" t="n">
        <v>647</v>
      </c>
      <c r="K138" s="127" t="n">
        <v>-647</v>
      </c>
      <c r="L138" s="126" t="n">
        <v>0</v>
      </c>
      <c r="M138" s="127" t="n">
        <v>787</v>
      </c>
      <c r="N138" s="127" t="n">
        <v>-787</v>
      </c>
      <c r="O138" s="126" t="n">
        <v>-1850</v>
      </c>
      <c r="P138" s="128" t="n">
        <v>-0.999459751485683</v>
      </c>
      <c r="Q138" s="134"/>
      <c r="R138" s="130" t="s">
        <v>32</v>
      </c>
      <c r="S138" s="131" t="s">
        <v>32</v>
      </c>
      <c r="T138" s="169" t="s">
        <v>32</v>
      </c>
      <c r="U138" s="169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44417</v>
      </c>
      <c r="B139" s="66" t="s">
        <v>36</v>
      </c>
      <c r="C139" s="126" t="n">
        <v>0</v>
      </c>
      <c r="D139" s="127" t="n">
        <v>0</v>
      </c>
      <c r="E139" s="127" t="n">
        <v>0</v>
      </c>
      <c r="F139" s="126" t="n">
        <v>0</v>
      </c>
      <c r="G139" s="127" t="n">
        <v>0</v>
      </c>
      <c r="H139" s="127" t="n">
        <v>0</v>
      </c>
      <c r="I139" s="126" t="n">
        <v>100</v>
      </c>
      <c r="J139" s="127" t="n">
        <v>0</v>
      </c>
      <c r="K139" s="127" t="n">
        <v>100</v>
      </c>
      <c r="L139" s="126" t="n">
        <v>100</v>
      </c>
      <c r="M139" s="127" t="n">
        <v>0</v>
      </c>
      <c r="N139" s="127" t="n">
        <v>100</v>
      </c>
      <c r="O139" s="126" t="n">
        <v>100</v>
      </c>
      <c r="P139" s="128" t="n">
        <v>100</v>
      </c>
      <c r="Q139" s="134"/>
      <c r="R139" s="130" t="s">
        <v>32</v>
      </c>
      <c r="S139" s="131" t="s">
        <v>32</v>
      </c>
      <c r="T139" s="169" t="s">
        <v>32</v>
      </c>
      <c r="U139" s="169" t="s">
        <v>33</v>
      </c>
      <c r="V139" s="0" t="s">
        <v>32</v>
      </c>
      <c r="W139" s="0" t="s">
        <v>32</v>
      </c>
      <c r="X139" s="0" t="s">
        <v>33</v>
      </c>
    </row>
    <row r="140" customFormat="false" ht="12.75" hidden="false" customHeight="false" outlineLevel="0" collapsed="false">
      <c r="A140" s="65" t="n">
        <v>44418</v>
      </c>
      <c r="B140" s="66" t="s">
        <v>36</v>
      </c>
      <c r="C140" s="126" t="n">
        <v>0</v>
      </c>
      <c r="D140" s="127" t="n">
        <v>0</v>
      </c>
      <c r="E140" s="127" t="n">
        <v>0</v>
      </c>
      <c r="F140" s="126" t="n">
        <v>0</v>
      </c>
      <c r="G140" s="127" t="n">
        <v>0</v>
      </c>
      <c r="H140" s="127" t="n">
        <v>0</v>
      </c>
      <c r="I140" s="126" t="n">
        <v>175</v>
      </c>
      <c r="J140" s="127" t="n">
        <v>0</v>
      </c>
      <c r="K140" s="127" t="n">
        <v>175</v>
      </c>
      <c r="L140" s="126" t="n">
        <v>0</v>
      </c>
      <c r="M140" s="127" t="n">
        <v>0</v>
      </c>
      <c r="N140" s="127" t="n">
        <v>0</v>
      </c>
      <c r="O140" s="126" t="n">
        <v>175</v>
      </c>
      <c r="P140" s="128" t="n">
        <v>175</v>
      </c>
      <c r="Q140" s="134"/>
      <c r="R140" s="130" t="s">
        <v>32</v>
      </c>
      <c r="S140" s="131" t="s">
        <v>32</v>
      </c>
      <c r="T140" s="169" t="s">
        <v>32</v>
      </c>
      <c r="U140" s="169" t="s">
        <v>33</v>
      </c>
      <c r="V140" s="0" t="s">
        <v>32</v>
      </c>
      <c r="W140" s="0" t="s">
        <v>32</v>
      </c>
      <c r="X140" s="0" t="s">
        <v>33</v>
      </c>
    </row>
    <row r="141" customFormat="false" ht="12.75" hidden="false" customHeight="false" outlineLevel="0" collapsed="false">
      <c r="A141" s="65" t="n">
        <v>45804</v>
      </c>
      <c r="B141" s="66" t="s">
        <v>36</v>
      </c>
      <c r="C141" s="126" t="n">
        <v>0</v>
      </c>
      <c r="D141" s="127" t="n">
        <v>0</v>
      </c>
      <c r="E141" s="127" t="n">
        <v>0</v>
      </c>
      <c r="F141" s="126" t="n">
        <v>0</v>
      </c>
      <c r="G141" s="127" t="n">
        <v>151</v>
      </c>
      <c r="H141" s="127" t="n">
        <v>-151</v>
      </c>
      <c r="I141" s="126" t="n">
        <v>0</v>
      </c>
      <c r="J141" s="127" t="n">
        <v>467</v>
      </c>
      <c r="K141" s="127" t="n">
        <v>-467</v>
      </c>
      <c r="L141" s="126" t="n">
        <v>0</v>
      </c>
      <c r="M141" s="127" t="n">
        <v>370</v>
      </c>
      <c r="N141" s="127" t="n">
        <v>-370</v>
      </c>
      <c r="O141" s="126" t="n">
        <v>-618</v>
      </c>
      <c r="P141" s="128" t="n">
        <v>-0.998384491114701</v>
      </c>
      <c r="Q141" s="134"/>
      <c r="R141" s="130" t="s">
        <v>32</v>
      </c>
      <c r="S141" s="131" t="s">
        <v>32</v>
      </c>
      <c r="T141" s="169" t="s">
        <v>32</v>
      </c>
      <c r="U141" s="169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45805</v>
      </c>
      <c r="B142" s="66" t="s">
        <v>36</v>
      </c>
      <c r="C142" s="126" t="n">
        <v>0</v>
      </c>
      <c r="D142" s="127" t="n">
        <v>0</v>
      </c>
      <c r="E142" s="127" t="n">
        <v>0</v>
      </c>
      <c r="F142" s="126" t="n">
        <v>0</v>
      </c>
      <c r="G142" s="127" t="n">
        <v>0</v>
      </c>
      <c r="H142" s="127" t="n">
        <v>0</v>
      </c>
      <c r="I142" s="126" t="n">
        <v>0</v>
      </c>
      <c r="J142" s="127" t="n">
        <v>0</v>
      </c>
      <c r="K142" s="127" t="n">
        <v>0</v>
      </c>
      <c r="L142" s="126" t="n">
        <v>0</v>
      </c>
      <c r="M142" s="127" t="n">
        <v>0</v>
      </c>
      <c r="N142" s="127" t="n">
        <v>0</v>
      </c>
      <c r="O142" s="126" t="n">
        <v>0</v>
      </c>
      <c r="P142" s="128" t="n">
        <v>0</v>
      </c>
      <c r="Q142" s="134"/>
      <c r="R142" s="130" t="s">
        <v>32</v>
      </c>
      <c r="S142" s="131" t="s">
        <v>32</v>
      </c>
      <c r="T142" s="169" t="s">
        <v>32</v>
      </c>
      <c r="U142" s="169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45806</v>
      </c>
      <c r="B143" s="66" t="s">
        <v>36</v>
      </c>
      <c r="C143" s="126" t="n">
        <v>0</v>
      </c>
      <c r="D143" s="127" t="n">
        <v>2239</v>
      </c>
      <c r="E143" s="127" t="n">
        <v>-2239</v>
      </c>
      <c r="F143" s="126" t="n">
        <v>8000</v>
      </c>
      <c r="G143" s="127" t="n">
        <v>2020</v>
      </c>
      <c r="H143" s="127" t="n">
        <v>5980</v>
      </c>
      <c r="I143" s="126" t="n">
        <v>3000</v>
      </c>
      <c r="J143" s="127" t="n">
        <v>3080</v>
      </c>
      <c r="K143" s="127" t="n">
        <v>-80</v>
      </c>
      <c r="L143" s="126" t="n">
        <v>0</v>
      </c>
      <c r="M143" s="127" t="n">
        <v>3646</v>
      </c>
      <c r="N143" s="127" t="n">
        <v>-3646</v>
      </c>
      <c r="O143" s="126" t="n">
        <v>3661</v>
      </c>
      <c r="P143" s="128" t="n">
        <v>0.498773841961853</v>
      </c>
      <c r="Q143" s="134"/>
      <c r="R143" s="130" t="s">
        <v>32</v>
      </c>
      <c r="S143" s="131" t="s">
        <v>32</v>
      </c>
      <c r="T143" s="169" t="s">
        <v>32</v>
      </c>
      <c r="U143" s="169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47808</v>
      </c>
      <c r="B144" s="66" t="s">
        <v>36</v>
      </c>
      <c r="C144" s="126" t="n">
        <v>0</v>
      </c>
      <c r="D144" s="127" t="n">
        <v>0</v>
      </c>
      <c r="E144" s="127" t="n">
        <v>0</v>
      </c>
      <c r="F144" s="126" t="n">
        <v>0</v>
      </c>
      <c r="G144" s="127" t="n">
        <v>0</v>
      </c>
      <c r="H144" s="127" t="n">
        <v>0</v>
      </c>
      <c r="I144" s="126" t="n">
        <v>0</v>
      </c>
      <c r="J144" s="127" t="n">
        <v>0</v>
      </c>
      <c r="K144" s="127" t="n">
        <v>0</v>
      </c>
      <c r="L144" s="126" t="n">
        <v>0</v>
      </c>
      <c r="M144" s="127" t="n">
        <v>0</v>
      </c>
      <c r="N144" s="127" t="n">
        <v>0</v>
      </c>
      <c r="O144" s="126" t="n">
        <v>0</v>
      </c>
      <c r="P144" s="128" t="n">
        <v>0</v>
      </c>
      <c r="Q144" s="134"/>
      <c r="R144" s="130" t="s">
        <v>32</v>
      </c>
      <c r="S144" s="131" t="s">
        <v>32</v>
      </c>
      <c r="T144" s="169" t="s">
        <v>32</v>
      </c>
      <c r="U144" s="169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48099</v>
      </c>
      <c r="B145" s="66" t="s">
        <v>36</v>
      </c>
      <c r="C145" s="126" t="n">
        <v>0</v>
      </c>
      <c r="D145" s="127" t="n">
        <v>544</v>
      </c>
      <c r="E145" s="127" t="n">
        <v>-544</v>
      </c>
      <c r="F145" s="126" t="n">
        <v>0</v>
      </c>
      <c r="G145" s="127" t="n">
        <v>0</v>
      </c>
      <c r="H145" s="127" t="n">
        <v>0</v>
      </c>
      <c r="I145" s="126" t="n">
        <v>0</v>
      </c>
      <c r="J145" s="127" t="n">
        <v>0</v>
      </c>
      <c r="K145" s="127" t="n">
        <v>0</v>
      </c>
      <c r="L145" s="126" t="n">
        <v>0</v>
      </c>
      <c r="M145" s="127" t="n">
        <v>0</v>
      </c>
      <c r="N145" s="127" t="n">
        <v>0</v>
      </c>
      <c r="O145" s="126" t="n">
        <v>-544</v>
      </c>
      <c r="P145" s="128" t="n">
        <v>-0.998165137614679</v>
      </c>
      <c r="Q145" s="134"/>
      <c r="R145" s="130" t="s">
        <v>32</v>
      </c>
      <c r="S145" s="131" t="s">
        <v>32</v>
      </c>
      <c r="T145" s="169" t="s">
        <v>32</v>
      </c>
      <c r="U145" s="169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0358</v>
      </c>
      <c r="B146" s="66" t="s">
        <v>36</v>
      </c>
      <c r="C146" s="126" t="n">
        <v>0</v>
      </c>
      <c r="D146" s="127" t="n">
        <v>0</v>
      </c>
      <c r="E146" s="127" t="n">
        <v>0</v>
      </c>
      <c r="F146" s="126" t="n">
        <v>0</v>
      </c>
      <c r="G146" s="127" t="n">
        <v>0</v>
      </c>
      <c r="H146" s="127" t="n">
        <v>0</v>
      </c>
      <c r="I146" s="126" t="n">
        <v>0</v>
      </c>
      <c r="J146" s="127" t="n">
        <v>0</v>
      </c>
      <c r="K146" s="127" t="n">
        <v>0</v>
      </c>
      <c r="L146" s="126" t="n">
        <v>0</v>
      </c>
      <c r="M146" s="127" t="n">
        <v>306</v>
      </c>
      <c r="N146" s="127" t="n">
        <v>-306</v>
      </c>
      <c r="O146" s="126" t="n">
        <v>0</v>
      </c>
      <c r="P146" s="128" t="n">
        <v>0</v>
      </c>
      <c r="Q146" s="134"/>
      <c r="R146" s="130" t="s">
        <v>32</v>
      </c>
      <c r="S146" s="131" t="s">
        <v>32</v>
      </c>
      <c r="T146" s="169" t="s">
        <v>32</v>
      </c>
      <c r="U146" s="169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52239</v>
      </c>
      <c r="B147" s="66" t="s">
        <v>36</v>
      </c>
      <c r="C147" s="126" t="n">
        <v>73</v>
      </c>
      <c r="D147" s="127" t="n">
        <v>81</v>
      </c>
      <c r="E147" s="127" t="n">
        <v>-8</v>
      </c>
      <c r="F147" s="126" t="n">
        <v>73</v>
      </c>
      <c r="G147" s="127" t="n">
        <v>67</v>
      </c>
      <c r="H147" s="127" t="n">
        <v>6</v>
      </c>
      <c r="I147" s="126" t="n">
        <v>0</v>
      </c>
      <c r="J147" s="127" t="n">
        <v>92</v>
      </c>
      <c r="K147" s="127" t="n">
        <v>-92</v>
      </c>
      <c r="L147" s="126" t="n">
        <v>0</v>
      </c>
      <c r="M147" s="127" t="n">
        <v>56</v>
      </c>
      <c r="N147" s="127" t="n">
        <v>-56</v>
      </c>
      <c r="O147" s="126" t="n">
        <v>-94</v>
      </c>
      <c r="P147" s="128" t="n">
        <v>-0.390041493775934</v>
      </c>
      <c r="Q147" s="134"/>
      <c r="R147" s="130" t="s">
        <v>32</v>
      </c>
      <c r="S147" s="131" t="s">
        <v>32</v>
      </c>
      <c r="T147" s="169" t="s">
        <v>32</v>
      </c>
      <c r="U147" s="169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 t="n">
        <v>52425</v>
      </c>
      <c r="B148" s="66" t="s">
        <v>36</v>
      </c>
      <c r="C148" s="126" t="n">
        <v>0</v>
      </c>
      <c r="D148" s="127" t="n">
        <v>9</v>
      </c>
      <c r="E148" s="127" t="n">
        <v>-9</v>
      </c>
      <c r="F148" s="126" t="n">
        <v>0</v>
      </c>
      <c r="G148" s="127" t="n">
        <v>9</v>
      </c>
      <c r="H148" s="127" t="n">
        <v>-9</v>
      </c>
      <c r="I148" s="126" t="n">
        <v>0</v>
      </c>
      <c r="J148" s="127" t="n">
        <v>9</v>
      </c>
      <c r="K148" s="127" t="n">
        <v>-9</v>
      </c>
      <c r="L148" s="126" t="n">
        <v>0</v>
      </c>
      <c r="M148" s="127" t="n">
        <v>10</v>
      </c>
      <c r="N148" s="127" t="n">
        <v>-10</v>
      </c>
      <c r="O148" s="126" t="n">
        <v>-27</v>
      </c>
      <c r="P148" s="128" t="n">
        <v>-0.964285714285714</v>
      </c>
      <c r="Q148" s="134"/>
      <c r="R148" s="130" t="s">
        <v>32</v>
      </c>
      <c r="S148" s="131" t="s">
        <v>32</v>
      </c>
      <c r="T148" s="169" t="s">
        <v>32</v>
      </c>
      <c r="U148" s="169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 t="n">
        <v>52811</v>
      </c>
      <c r="B149" s="66" t="s">
        <v>36</v>
      </c>
      <c r="C149" s="126" t="n">
        <v>0</v>
      </c>
      <c r="D149" s="127" t="n">
        <v>79</v>
      </c>
      <c r="E149" s="127" t="n">
        <v>-79</v>
      </c>
      <c r="F149" s="126" t="n">
        <v>0</v>
      </c>
      <c r="G149" s="127" t="n">
        <v>87</v>
      </c>
      <c r="H149" s="127" t="n">
        <v>-87</v>
      </c>
      <c r="I149" s="126" t="n">
        <v>0</v>
      </c>
      <c r="J149" s="127" t="n">
        <v>99</v>
      </c>
      <c r="K149" s="127" t="n">
        <v>-99</v>
      </c>
      <c r="L149" s="126" t="n">
        <v>80</v>
      </c>
      <c r="M149" s="127" t="n">
        <v>81</v>
      </c>
      <c r="N149" s="127" t="n">
        <v>-1</v>
      </c>
      <c r="O149" s="126" t="n">
        <v>-265</v>
      </c>
      <c r="P149" s="128" t="n">
        <v>-0.996240601503759</v>
      </c>
      <c r="Q149" s="134"/>
      <c r="R149" s="130" t="s">
        <v>32</v>
      </c>
      <c r="S149" s="131" t="s">
        <v>32</v>
      </c>
      <c r="T149" s="169" t="s">
        <v>32</v>
      </c>
      <c r="U149" s="169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 t="n">
        <v>53458</v>
      </c>
      <c r="B150" s="66" t="s">
        <v>36</v>
      </c>
      <c r="C150" s="126" t="n">
        <v>65</v>
      </c>
      <c r="D150" s="127" t="n">
        <v>131</v>
      </c>
      <c r="E150" s="127" t="n">
        <v>-66</v>
      </c>
      <c r="F150" s="126" t="n">
        <v>65</v>
      </c>
      <c r="G150" s="127" t="n">
        <v>110</v>
      </c>
      <c r="H150" s="127" t="n">
        <v>-45</v>
      </c>
      <c r="I150" s="126" t="n">
        <v>65</v>
      </c>
      <c r="J150" s="127" t="n">
        <v>118</v>
      </c>
      <c r="K150" s="127" t="n">
        <v>-53</v>
      </c>
      <c r="L150" s="126" t="n">
        <v>65</v>
      </c>
      <c r="M150" s="127" t="n">
        <v>94</v>
      </c>
      <c r="N150" s="127" t="n">
        <v>-29</v>
      </c>
      <c r="O150" s="126" t="n">
        <v>-164</v>
      </c>
      <c r="P150" s="128" t="n">
        <v>-0.455555555555556</v>
      </c>
      <c r="Q150" s="134"/>
      <c r="R150" s="130" t="s">
        <v>32</v>
      </c>
      <c r="S150" s="131" t="s">
        <v>32</v>
      </c>
      <c r="T150" s="169" t="s">
        <v>32</v>
      </c>
      <c r="U150" s="169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65" t="n">
        <v>53459</v>
      </c>
      <c r="B151" s="66" t="s">
        <v>36</v>
      </c>
      <c r="C151" s="126" t="n">
        <v>65</v>
      </c>
      <c r="D151" s="127" t="n">
        <v>86</v>
      </c>
      <c r="E151" s="127" t="n">
        <v>-21</v>
      </c>
      <c r="F151" s="126" t="n">
        <v>65</v>
      </c>
      <c r="G151" s="127" t="n">
        <v>85</v>
      </c>
      <c r="H151" s="127" t="n">
        <v>-20</v>
      </c>
      <c r="I151" s="126" t="n">
        <v>65</v>
      </c>
      <c r="J151" s="127" t="n">
        <v>86</v>
      </c>
      <c r="K151" s="127" t="n">
        <v>-21</v>
      </c>
      <c r="L151" s="126" t="n">
        <v>65</v>
      </c>
      <c r="M151" s="127" t="n">
        <v>86</v>
      </c>
      <c r="N151" s="127" t="n">
        <v>-21</v>
      </c>
      <c r="O151" s="126" t="n">
        <v>-62</v>
      </c>
      <c r="P151" s="128" t="n">
        <v>-0.24031007751938</v>
      </c>
      <c r="Q151" s="134"/>
      <c r="R151" s="130" t="s">
        <v>32</v>
      </c>
      <c r="S151" s="131" t="s">
        <v>32</v>
      </c>
      <c r="T151" s="169" t="s">
        <v>32</v>
      </c>
      <c r="U151" s="169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 t="n">
        <v>53491</v>
      </c>
      <c r="B152" s="66" t="s">
        <v>36</v>
      </c>
      <c r="C152" s="126" t="n">
        <v>185</v>
      </c>
      <c r="D152" s="127" t="n">
        <v>9</v>
      </c>
      <c r="E152" s="127" t="n">
        <v>176</v>
      </c>
      <c r="F152" s="126" t="n">
        <v>185</v>
      </c>
      <c r="G152" s="127" t="n">
        <v>9</v>
      </c>
      <c r="H152" s="127" t="n">
        <v>176</v>
      </c>
      <c r="I152" s="126" t="n">
        <v>0</v>
      </c>
      <c r="J152" s="127" t="n">
        <v>10</v>
      </c>
      <c r="K152" s="127" t="n">
        <v>-10</v>
      </c>
      <c r="L152" s="126" t="n">
        <v>0</v>
      </c>
      <c r="M152" s="127" t="n">
        <v>284</v>
      </c>
      <c r="N152" s="127" t="n">
        <v>-284</v>
      </c>
      <c r="O152" s="126" t="n">
        <v>342</v>
      </c>
      <c r="P152" s="128" t="n">
        <v>11.7931034482759</v>
      </c>
      <c r="Q152" s="134"/>
      <c r="R152" s="130" t="s">
        <v>32</v>
      </c>
      <c r="S152" s="131" t="s">
        <v>32</v>
      </c>
      <c r="T152" s="169" t="s">
        <v>32</v>
      </c>
      <c r="U152" s="169" t="s">
        <v>33</v>
      </c>
      <c r="V152" s="0" t="s">
        <v>32</v>
      </c>
      <c r="W152" s="0" t="s">
        <v>32</v>
      </c>
      <c r="X152" s="0" t="s">
        <v>33</v>
      </c>
    </row>
    <row r="153" customFormat="false" ht="12.75" hidden="false" customHeight="false" outlineLevel="0" collapsed="false">
      <c r="A153" s="65" t="n">
        <v>53909</v>
      </c>
      <c r="B153" s="66" t="s">
        <v>36</v>
      </c>
      <c r="C153" s="126" t="n">
        <v>0</v>
      </c>
      <c r="D153" s="127" t="n">
        <v>1802</v>
      </c>
      <c r="E153" s="127" t="n">
        <v>-1802</v>
      </c>
      <c r="F153" s="126" t="n">
        <v>0</v>
      </c>
      <c r="G153" s="127" t="n">
        <v>1648</v>
      </c>
      <c r="H153" s="127" t="n">
        <v>-1648</v>
      </c>
      <c r="I153" s="126" t="n">
        <v>0</v>
      </c>
      <c r="J153" s="127" t="n">
        <v>1573</v>
      </c>
      <c r="K153" s="127" t="n">
        <v>-1573</v>
      </c>
      <c r="L153" s="126" t="n">
        <v>0</v>
      </c>
      <c r="M153" s="127" t="n">
        <v>1589</v>
      </c>
      <c r="N153" s="127" t="n">
        <v>-1589</v>
      </c>
      <c r="O153" s="126" t="n">
        <v>-5023</v>
      </c>
      <c r="P153" s="128" t="n">
        <v>-0.999800955414013</v>
      </c>
      <c r="Q153" s="134"/>
      <c r="R153" s="130" t="s">
        <v>32</v>
      </c>
      <c r="S153" s="131" t="s">
        <v>32</v>
      </c>
      <c r="T153" s="169" t="s">
        <v>32</v>
      </c>
      <c r="U153" s="169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54020</v>
      </c>
      <c r="B154" s="66" t="s">
        <v>36</v>
      </c>
      <c r="C154" s="126" t="n">
        <v>713</v>
      </c>
      <c r="D154" s="127" t="n">
        <v>9</v>
      </c>
      <c r="E154" s="127" t="n">
        <v>704</v>
      </c>
      <c r="F154" s="126" t="n">
        <v>713</v>
      </c>
      <c r="G154" s="127" t="n">
        <v>0</v>
      </c>
      <c r="H154" s="127" t="n">
        <v>713</v>
      </c>
      <c r="I154" s="126" t="n">
        <v>0</v>
      </c>
      <c r="J154" s="127" t="n">
        <v>138</v>
      </c>
      <c r="K154" s="127" t="n">
        <v>-138</v>
      </c>
      <c r="L154" s="126" t="n">
        <v>0</v>
      </c>
      <c r="M154" s="127" t="n">
        <v>674</v>
      </c>
      <c r="N154" s="127" t="n">
        <v>-674</v>
      </c>
      <c r="O154" s="126" t="n">
        <v>1279</v>
      </c>
      <c r="P154" s="128" t="n">
        <v>8.64189189189189</v>
      </c>
      <c r="Q154" s="134"/>
      <c r="R154" s="130" t="s">
        <v>32</v>
      </c>
      <c r="S154" s="131" t="s">
        <v>32</v>
      </c>
      <c r="T154" s="169" t="s">
        <v>32</v>
      </c>
      <c r="U154" s="169" t="s">
        <v>33</v>
      </c>
      <c r="V154" s="0" t="s">
        <v>32</v>
      </c>
      <c r="W154" s="0" t="s">
        <v>32</v>
      </c>
      <c r="X154" s="0" t="s">
        <v>33</v>
      </c>
    </row>
    <row r="155" customFormat="false" ht="12.75" hidden="false" customHeight="false" outlineLevel="0" collapsed="false">
      <c r="A155" s="65" t="n">
        <v>54253</v>
      </c>
      <c r="B155" s="66" t="s">
        <v>36</v>
      </c>
      <c r="C155" s="126" t="n">
        <v>0</v>
      </c>
      <c r="D155" s="127" t="n">
        <v>0</v>
      </c>
      <c r="E155" s="127" t="n">
        <v>0</v>
      </c>
      <c r="F155" s="126" t="n">
        <v>0</v>
      </c>
      <c r="G155" s="127" t="n">
        <v>0</v>
      </c>
      <c r="H155" s="127" t="n">
        <v>0</v>
      </c>
      <c r="I155" s="126" t="n">
        <v>0</v>
      </c>
      <c r="J155" s="127" t="n">
        <v>0</v>
      </c>
      <c r="K155" s="127" t="n">
        <v>0</v>
      </c>
      <c r="L155" s="126" t="n">
        <v>0</v>
      </c>
      <c r="M155" s="127" t="n">
        <v>0</v>
      </c>
      <c r="N155" s="127" t="n">
        <v>0</v>
      </c>
      <c r="O155" s="126" t="n">
        <v>0</v>
      </c>
      <c r="P155" s="128" t="n">
        <v>0</v>
      </c>
      <c r="Q155" s="134"/>
      <c r="R155" s="130" t="s">
        <v>32</v>
      </c>
      <c r="S155" s="131" t="s">
        <v>32</v>
      </c>
      <c r="T155" s="169" t="s">
        <v>32</v>
      </c>
      <c r="U155" s="169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65" t="n">
        <v>54726</v>
      </c>
      <c r="B156" s="66" t="s">
        <v>36</v>
      </c>
      <c r="C156" s="126" t="n">
        <v>0</v>
      </c>
      <c r="D156" s="127" t="n">
        <v>437</v>
      </c>
      <c r="E156" s="127" t="n">
        <v>-437</v>
      </c>
      <c r="F156" s="126" t="n">
        <v>0</v>
      </c>
      <c r="G156" s="127" t="n">
        <v>416</v>
      </c>
      <c r="H156" s="127" t="n">
        <v>-416</v>
      </c>
      <c r="I156" s="126" t="n">
        <v>0</v>
      </c>
      <c r="J156" s="127" t="n">
        <v>426</v>
      </c>
      <c r="K156" s="127" t="n">
        <v>-426</v>
      </c>
      <c r="L156" s="126" t="n">
        <v>0</v>
      </c>
      <c r="M156" s="127" t="n">
        <v>426</v>
      </c>
      <c r="N156" s="127" t="n">
        <v>-426</v>
      </c>
      <c r="O156" s="126" t="n">
        <v>-1279</v>
      </c>
      <c r="P156" s="128" t="n">
        <v>-0.99921875</v>
      </c>
      <c r="Q156" s="134"/>
      <c r="R156" s="130" t="s">
        <v>32</v>
      </c>
      <c r="S156" s="131" t="s">
        <v>32</v>
      </c>
      <c r="T156" s="169" t="s">
        <v>32</v>
      </c>
      <c r="U156" s="169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54812</v>
      </c>
      <c r="B157" s="66" t="s">
        <v>36</v>
      </c>
      <c r="C157" s="126" t="n">
        <v>65</v>
      </c>
      <c r="D157" s="127" t="n">
        <v>87</v>
      </c>
      <c r="E157" s="127" t="n">
        <v>-22</v>
      </c>
      <c r="F157" s="126" t="n">
        <v>65</v>
      </c>
      <c r="G157" s="127" t="n">
        <v>36</v>
      </c>
      <c r="H157" s="127" t="n">
        <v>29</v>
      </c>
      <c r="I157" s="126" t="n">
        <v>65</v>
      </c>
      <c r="J157" s="127" t="n">
        <v>96</v>
      </c>
      <c r="K157" s="127" t="n">
        <v>-31</v>
      </c>
      <c r="L157" s="126" t="n">
        <v>65</v>
      </c>
      <c r="M157" s="127" t="n">
        <v>75</v>
      </c>
      <c r="N157" s="127" t="n">
        <v>-10</v>
      </c>
      <c r="O157" s="126" t="n">
        <v>-24</v>
      </c>
      <c r="P157" s="128" t="n">
        <v>-0.109090909090909</v>
      </c>
      <c r="Q157" s="134"/>
      <c r="R157" s="130" t="s">
        <v>32</v>
      </c>
      <c r="S157" s="131" t="s">
        <v>32</v>
      </c>
      <c r="T157" s="169" t="s">
        <v>32</v>
      </c>
      <c r="U157" s="169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65" t="n">
        <v>57796</v>
      </c>
      <c r="B158" s="66" t="s">
        <v>36</v>
      </c>
      <c r="C158" s="126" t="n">
        <v>0</v>
      </c>
      <c r="D158" s="127" t="n">
        <v>0</v>
      </c>
      <c r="E158" s="127" t="n">
        <v>0</v>
      </c>
      <c r="F158" s="126" t="n">
        <v>0</v>
      </c>
      <c r="G158" s="127" t="n">
        <v>0</v>
      </c>
      <c r="H158" s="127" t="n">
        <v>0</v>
      </c>
      <c r="I158" s="126" t="n">
        <v>0</v>
      </c>
      <c r="J158" s="127" t="n">
        <v>0</v>
      </c>
      <c r="K158" s="127" t="n">
        <v>0</v>
      </c>
      <c r="L158" s="126" t="n">
        <v>0</v>
      </c>
      <c r="M158" s="127" t="n">
        <v>0</v>
      </c>
      <c r="N158" s="127" t="n">
        <v>0</v>
      </c>
      <c r="O158" s="126" t="n">
        <v>0</v>
      </c>
      <c r="P158" s="128" t="n">
        <v>0</v>
      </c>
      <c r="Q158" s="134"/>
      <c r="R158" s="130" t="s">
        <v>32</v>
      </c>
      <c r="S158" s="131" t="s">
        <v>32</v>
      </c>
      <c r="T158" s="169" t="s">
        <v>32</v>
      </c>
      <c r="U158" s="169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65" t="n">
        <v>63243</v>
      </c>
      <c r="B159" s="66" t="s">
        <v>36</v>
      </c>
      <c r="C159" s="126" t="n">
        <v>0</v>
      </c>
      <c r="D159" s="127" t="n">
        <v>0</v>
      </c>
      <c r="E159" s="127" t="n">
        <v>0</v>
      </c>
      <c r="F159" s="126" t="n">
        <v>300</v>
      </c>
      <c r="G159" s="127" t="n">
        <v>0</v>
      </c>
      <c r="H159" s="127" t="n">
        <v>300</v>
      </c>
      <c r="I159" s="126" t="n">
        <v>0</v>
      </c>
      <c r="J159" s="127" t="n">
        <v>0</v>
      </c>
      <c r="K159" s="127" t="n">
        <v>0</v>
      </c>
      <c r="L159" s="126" t="n">
        <v>0</v>
      </c>
      <c r="M159" s="127" t="n">
        <v>0</v>
      </c>
      <c r="N159" s="127" t="n">
        <v>0</v>
      </c>
      <c r="O159" s="126" t="n">
        <v>300</v>
      </c>
      <c r="P159" s="128" t="n">
        <v>300</v>
      </c>
      <c r="Q159" s="134"/>
      <c r="R159" s="130" t="s">
        <v>32</v>
      </c>
      <c r="S159" s="131" t="s">
        <v>32</v>
      </c>
      <c r="T159" s="169" t="s">
        <v>32</v>
      </c>
      <c r="U159" s="169" t="s">
        <v>33</v>
      </c>
      <c r="V159" s="0" t="s">
        <v>32</v>
      </c>
      <c r="W159" s="0" t="s">
        <v>32</v>
      </c>
      <c r="X159" s="0" t="s">
        <v>33</v>
      </c>
    </row>
    <row r="160" customFormat="false" ht="12.75" hidden="false" customHeight="false" outlineLevel="0" collapsed="false">
      <c r="A160" s="65" t="n">
        <v>64503</v>
      </c>
      <c r="B160" s="66" t="s">
        <v>36</v>
      </c>
      <c r="C160" s="126" t="n">
        <v>0</v>
      </c>
      <c r="D160" s="127" t="n">
        <v>150</v>
      </c>
      <c r="E160" s="127" t="n">
        <v>-150</v>
      </c>
      <c r="F160" s="126" t="n">
        <v>200</v>
      </c>
      <c r="G160" s="127" t="n">
        <v>185</v>
      </c>
      <c r="H160" s="127" t="n">
        <v>15</v>
      </c>
      <c r="I160" s="126" t="n">
        <v>0</v>
      </c>
      <c r="J160" s="127" t="n">
        <v>177</v>
      </c>
      <c r="K160" s="127" t="n">
        <v>-177</v>
      </c>
      <c r="L160" s="126" t="n">
        <v>200</v>
      </c>
      <c r="M160" s="127" t="n">
        <v>162</v>
      </c>
      <c r="N160" s="127" t="n">
        <v>38</v>
      </c>
      <c r="O160" s="126" t="n">
        <v>-312</v>
      </c>
      <c r="P160" s="128" t="n">
        <v>-0.608187134502924</v>
      </c>
      <c r="Q160" s="134"/>
      <c r="R160" s="130" t="s">
        <v>32</v>
      </c>
      <c r="S160" s="131" t="s">
        <v>32</v>
      </c>
      <c r="T160" s="169" t="s">
        <v>32</v>
      </c>
      <c r="U160" s="169" t="s">
        <v>32</v>
      </c>
      <c r="V160" s="0" t="s">
        <v>32</v>
      </c>
      <c r="W160" s="0" t="s">
        <v>32</v>
      </c>
      <c r="X160" s="0" t="s">
        <v>32</v>
      </c>
    </row>
    <row r="161" customFormat="false" ht="12.75" hidden="false" customHeight="false" outlineLevel="0" collapsed="false">
      <c r="A161" s="65" t="n">
        <v>64995</v>
      </c>
      <c r="B161" s="66" t="s">
        <v>36</v>
      </c>
      <c r="C161" s="126" t="n">
        <v>0</v>
      </c>
      <c r="D161" s="127" t="n">
        <v>100</v>
      </c>
      <c r="E161" s="127" t="n">
        <v>-100</v>
      </c>
      <c r="F161" s="126" t="n">
        <v>300</v>
      </c>
      <c r="G161" s="127" t="n">
        <v>73</v>
      </c>
      <c r="H161" s="127" t="n">
        <v>227</v>
      </c>
      <c r="I161" s="126" t="n">
        <v>0</v>
      </c>
      <c r="J161" s="127" t="n">
        <v>72</v>
      </c>
      <c r="K161" s="127" t="n">
        <v>-72</v>
      </c>
      <c r="L161" s="126" t="n">
        <v>300</v>
      </c>
      <c r="M161" s="127" t="n">
        <v>30</v>
      </c>
      <c r="N161" s="127" t="n">
        <v>270</v>
      </c>
      <c r="O161" s="126" t="n">
        <v>55</v>
      </c>
      <c r="P161" s="128" t="n">
        <v>0.223577235772358</v>
      </c>
      <c r="Q161" s="134"/>
      <c r="R161" s="130" t="s">
        <v>32</v>
      </c>
      <c r="S161" s="131" t="s">
        <v>32</v>
      </c>
      <c r="T161" s="169" t="s">
        <v>32</v>
      </c>
      <c r="U161" s="169" t="s">
        <v>33</v>
      </c>
      <c r="V161" s="0" t="s">
        <v>32</v>
      </c>
      <c r="W161" s="0" t="s">
        <v>32</v>
      </c>
      <c r="X161" s="0" t="s">
        <v>33</v>
      </c>
    </row>
    <row r="162" customFormat="false" ht="12.75" hidden="false" customHeight="false" outlineLevel="0" collapsed="false">
      <c r="A162" s="65" t="n">
        <v>66365</v>
      </c>
      <c r="B162" s="66" t="s">
        <v>36</v>
      </c>
      <c r="C162" s="126" t="n">
        <v>126</v>
      </c>
      <c r="D162" s="127" t="n">
        <v>109</v>
      </c>
      <c r="E162" s="127" t="n">
        <v>17</v>
      </c>
      <c r="F162" s="126" t="n">
        <v>126</v>
      </c>
      <c r="G162" s="127" t="n">
        <v>178</v>
      </c>
      <c r="H162" s="127" t="n">
        <v>-52</v>
      </c>
      <c r="I162" s="126" t="n">
        <v>0</v>
      </c>
      <c r="J162" s="127" t="n">
        <v>173</v>
      </c>
      <c r="K162" s="127" t="n">
        <v>-173</v>
      </c>
      <c r="L162" s="126" t="n">
        <v>0</v>
      </c>
      <c r="M162" s="127" t="n">
        <v>179</v>
      </c>
      <c r="N162" s="127" t="n">
        <v>-179</v>
      </c>
      <c r="O162" s="126" t="n">
        <v>-208</v>
      </c>
      <c r="P162" s="128" t="n">
        <v>-0.45119305856833</v>
      </c>
      <c r="Q162" s="134"/>
      <c r="R162" s="130" t="s">
        <v>32</v>
      </c>
      <c r="S162" s="131" t="s">
        <v>32</v>
      </c>
      <c r="T162" s="169" t="s">
        <v>32</v>
      </c>
      <c r="U162" s="169" t="s">
        <v>32</v>
      </c>
      <c r="V162" s="0" t="s">
        <v>32</v>
      </c>
      <c r="W162" s="0" t="s">
        <v>32</v>
      </c>
      <c r="X162" s="0" t="s">
        <v>32</v>
      </c>
    </row>
    <row r="163" customFormat="false" ht="12.75" hidden="false" customHeight="false" outlineLevel="0" collapsed="false">
      <c r="A163" s="65" t="n">
        <v>66384</v>
      </c>
      <c r="B163" s="66" t="s">
        <v>36</v>
      </c>
      <c r="C163" s="126" t="n">
        <v>100</v>
      </c>
      <c r="D163" s="127" t="n">
        <v>178</v>
      </c>
      <c r="E163" s="127" t="n">
        <v>-78</v>
      </c>
      <c r="F163" s="126" t="n">
        <v>100</v>
      </c>
      <c r="G163" s="127" t="n">
        <v>178</v>
      </c>
      <c r="H163" s="127" t="n">
        <v>-78</v>
      </c>
      <c r="I163" s="126" t="n">
        <v>100</v>
      </c>
      <c r="J163" s="127" t="n">
        <v>178</v>
      </c>
      <c r="K163" s="127" t="n">
        <v>-78</v>
      </c>
      <c r="L163" s="126" t="n">
        <v>100</v>
      </c>
      <c r="M163" s="127" t="n">
        <v>178</v>
      </c>
      <c r="N163" s="127" t="n">
        <v>-78</v>
      </c>
      <c r="O163" s="126" t="n">
        <v>-234</v>
      </c>
      <c r="P163" s="128" t="n">
        <v>-0.437383177570094</v>
      </c>
      <c r="Q163" s="134"/>
      <c r="R163" s="130" t="s">
        <v>32</v>
      </c>
      <c r="S163" s="131" t="s">
        <v>32</v>
      </c>
      <c r="T163" s="169" t="s">
        <v>32</v>
      </c>
      <c r="U163" s="169" t="s">
        <v>32</v>
      </c>
      <c r="V163" s="0" t="s">
        <v>32</v>
      </c>
      <c r="W163" s="0" t="s">
        <v>32</v>
      </c>
      <c r="X163" s="0" t="s">
        <v>32</v>
      </c>
    </row>
    <row r="164" customFormat="false" ht="12.75" hidden="false" customHeight="false" outlineLevel="0" collapsed="false">
      <c r="A164" s="65" t="n">
        <v>66534</v>
      </c>
      <c r="B164" s="66" t="s">
        <v>36</v>
      </c>
      <c r="C164" s="126" t="n">
        <v>0</v>
      </c>
      <c r="D164" s="127" t="n">
        <v>0</v>
      </c>
      <c r="E164" s="127" t="n">
        <v>0</v>
      </c>
      <c r="F164" s="126" t="n">
        <v>0</v>
      </c>
      <c r="G164" s="127" t="n">
        <v>0</v>
      </c>
      <c r="H164" s="127" t="n">
        <v>0</v>
      </c>
      <c r="I164" s="126" t="n">
        <v>200</v>
      </c>
      <c r="J164" s="127" t="n">
        <v>0</v>
      </c>
      <c r="K164" s="127" t="n">
        <v>200</v>
      </c>
      <c r="L164" s="126" t="n">
        <v>200</v>
      </c>
      <c r="M164" s="127" t="n">
        <v>0</v>
      </c>
      <c r="N164" s="127" t="n">
        <v>200</v>
      </c>
      <c r="O164" s="126" t="n">
        <v>200</v>
      </c>
      <c r="P164" s="128" t="n">
        <v>200</v>
      </c>
      <c r="Q164" s="134"/>
      <c r="R164" s="130" t="s">
        <v>32</v>
      </c>
      <c r="S164" s="131" t="s">
        <v>32</v>
      </c>
      <c r="T164" s="169" t="s">
        <v>32</v>
      </c>
      <c r="U164" s="169" t="s">
        <v>33</v>
      </c>
      <c r="V164" s="0" t="s">
        <v>32</v>
      </c>
      <c r="W164" s="0" t="s">
        <v>32</v>
      </c>
      <c r="X164" s="0" t="s">
        <v>33</v>
      </c>
    </row>
    <row r="165" customFormat="false" ht="12.75" hidden="false" customHeight="false" outlineLevel="0" collapsed="false">
      <c r="A165" s="65" t="n">
        <v>66535</v>
      </c>
      <c r="B165" s="66" t="s">
        <v>36</v>
      </c>
      <c r="C165" s="126" t="n">
        <v>0</v>
      </c>
      <c r="D165" s="127" t="n">
        <v>89</v>
      </c>
      <c r="E165" s="127" t="n">
        <v>-89</v>
      </c>
      <c r="F165" s="126" t="n">
        <v>100</v>
      </c>
      <c r="G165" s="127" t="n">
        <v>80</v>
      </c>
      <c r="H165" s="127" t="n">
        <v>20</v>
      </c>
      <c r="I165" s="126" t="n">
        <v>0</v>
      </c>
      <c r="J165" s="127" t="n">
        <v>86</v>
      </c>
      <c r="K165" s="127" t="n">
        <v>-86</v>
      </c>
      <c r="L165" s="126" t="n">
        <v>100</v>
      </c>
      <c r="M165" s="127" t="n">
        <v>89</v>
      </c>
      <c r="N165" s="127" t="n">
        <v>11</v>
      </c>
      <c r="O165" s="126" t="n">
        <v>-155</v>
      </c>
      <c r="P165" s="128" t="n">
        <v>-0.60546875</v>
      </c>
      <c r="Q165" s="134"/>
      <c r="R165" s="130" t="s">
        <v>32</v>
      </c>
      <c r="S165" s="131" t="s">
        <v>32</v>
      </c>
      <c r="T165" s="169" t="s">
        <v>32</v>
      </c>
      <c r="U165" s="169" t="s">
        <v>32</v>
      </c>
      <c r="V165" s="0" t="s">
        <v>32</v>
      </c>
      <c r="W165" s="0" t="s">
        <v>32</v>
      </c>
      <c r="X165" s="0" t="s">
        <v>32</v>
      </c>
    </row>
    <row r="166" customFormat="false" ht="12.75" hidden="false" customHeight="false" outlineLevel="0" collapsed="false">
      <c r="A166" s="65" t="n">
        <v>66565</v>
      </c>
      <c r="B166" s="66" t="s">
        <v>36</v>
      </c>
      <c r="C166" s="126" t="n">
        <v>0</v>
      </c>
      <c r="D166" s="127" t="n">
        <v>19</v>
      </c>
      <c r="E166" s="127" t="n">
        <v>-19</v>
      </c>
      <c r="F166" s="126" t="n">
        <v>300</v>
      </c>
      <c r="G166" s="127" t="n">
        <v>34</v>
      </c>
      <c r="H166" s="127" t="n">
        <v>266</v>
      </c>
      <c r="I166" s="126" t="n">
        <v>0</v>
      </c>
      <c r="J166" s="127" t="n">
        <v>23</v>
      </c>
      <c r="K166" s="127" t="n">
        <v>-23</v>
      </c>
      <c r="L166" s="126" t="n">
        <v>300</v>
      </c>
      <c r="M166" s="127" t="n">
        <v>14</v>
      </c>
      <c r="N166" s="127" t="n">
        <v>286</v>
      </c>
      <c r="O166" s="126" t="n">
        <v>224</v>
      </c>
      <c r="P166" s="128" t="n">
        <v>2.90909090909091</v>
      </c>
      <c r="Q166" s="134"/>
      <c r="R166" s="130" t="s">
        <v>32</v>
      </c>
      <c r="S166" s="131" t="s">
        <v>32</v>
      </c>
      <c r="T166" s="169" t="s">
        <v>32</v>
      </c>
      <c r="U166" s="169" t="s">
        <v>33</v>
      </c>
      <c r="V166" s="0" t="s">
        <v>32</v>
      </c>
      <c r="W166" s="0" t="s">
        <v>32</v>
      </c>
      <c r="X166" s="0" t="s">
        <v>33</v>
      </c>
    </row>
    <row r="167" customFormat="false" ht="12.75" hidden="false" customHeight="false" outlineLevel="0" collapsed="false">
      <c r="A167" s="65" t="n">
        <v>66680</v>
      </c>
      <c r="B167" s="66" t="s">
        <v>36</v>
      </c>
      <c r="C167" s="126" t="n">
        <v>2000</v>
      </c>
      <c r="D167" s="127" t="n">
        <v>2103</v>
      </c>
      <c r="E167" s="127" t="n">
        <v>-103</v>
      </c>
      <c r="F167" s="126" t="n">
        <v>2000</v>
      </c>
      <c r="G167" s="127" t="n">
        <v>1607</v>
      </c>
      <c r="H167" s="127" t="n">
        <v>393</v>
      </c>
      <c r="I167" s="126" t="n">
        <v>2000</v>
      </c>
      <c r="J167" s="127" t="n">
        <v>1701</v>
      </c>
      <c r="K167" s="127" t="n">
        <v>299</v>
      </c>
      <c r="L167" s="126" t="n">
        <v>2000</v>
      </c>
      <c r="M167" s="127" t="n">
        <v>1561</v>
      </c>
      <c r="N167" s="127" t="n">
        <v>439</v>
      </c>
      <c r="O167" s="126" t="n">
        <v>589</v>
      </c>
      <c r="P167" s="128" t="n">
        <v>0.108832224685883</v>
      </c>
      <c r="Q167" s="134"/>
      <c r="R167" s="130" t="s">
        <v>32</v>
      </c>
      <c r="S167" s="131" t="s">
        <v>32</v>
      </c>
      <c r="T167" s="169" t="s">
        <v>32</v>
      </c>
      <c r="U167" s="169" t="s">
        <v>33</v>
      </c>
      <c r="V167" s="0" t="s">
        <v>32</v>
      </c>
      <c r="W167" s="0" t="s">
        <v>32</v>
      </c>
      <c r="X167" s="0" t="s">
        <v>33</v>
      </c>
    </row>
    <row r="168" customFormat="false" ht="12.75" hidden="false" customHeight="false" outlineLevel="0" collapsed="false">
      <c r="A168" s="65" t="n">
        <v>66730</v>
      </c>
      <c r="B168" s="66" t="s">
        <v>36</v>
      </c>
      <c r="C168" s="126" t="n">
        <v>100</v>
      </c>
      <c r="D168" s="127" t="n">
        <v>200</v>
      </c>
      <c r="E168" s="127" t="n">
        <v>-100</v>
      </c>
      <c r="F168" s="126" t="n">
        <v>380</v>
      </c>
      <c r="G168" s="127" t="n">
        <v>224</v>
      </c>
      <c r="H168" s="127" t="n">
        <v>156</v>
      </c>
      <c r="I168" s="126" t="n">
        <v>380</v>
      </c>
      <c r="J168" s="127" t="n">
        <v>233</v>
      </c>
      <c r="K168" s="127" t="n">
        <v>147</v>
      </c>
      <c r="L168" s="126" t="n">
        <v>300</v>
      </c>
      <c r="M168" s="127" t="n">
        <v>206</v>
      </c>
      <c r="N168" s="127" t="n">
        <v>94</v>
      </c>
      <c r="O168" s="126" t="n">
        <v>203</v>
      </c>
      <c r="P168" s="128" t="n">
        <v>0.308510638297872</v>
      </c>
      <c r="Q168" s="134"/>
      <c r="R168" s="130" t="s">
        <v>32</v>
      </c>
      <c r="S168" s="131" t="s">
        <v>32</v>
      </c>
      <c r="T168" s="169" t="s">
        <v>32</v>
      </c>
      <c r="U168" s="169" t="s">
        <v>33</v>
      </c>
      <c r="V168" s="0" t="s">
        <v>32</v>
      </c>
      <c r="W168" s="0" t="s">
        <v>32</v>
      </c>
      <c r="X168" s="0" t="s">
        <v>33</v>
      </c>
    </row>
    <row r="169" customFormat="false" ht="12.75" hidden="false" customHeight="false" outlineLevel="0" collapsed="false">
      <c r="A169" s="65" t="n">
        <v>66731</v>
      </c>
      <c r="B169" s="66" t="s">
        <v>36</v>
      </c>
      <c r="C169" s="126" t="n">
        <v>50</v>
      </c>
      <c r="D169" s="127" t="n">
        <v>27</v>
      </c>
      <c r="E169" s="127" t="n">
        <v>23</v>
      </c>
      <c r="F169" s="126" t="n">
        <v>60</v>
      </c>
      <c r="G169" s="127" t="n">
        <v>68</v>
      </c>
      <c r="H169" s="127" t="n">
        <v>-8</v>
      </c>
      <c r="I169" s="126" t="n">
        <v>135</v>
      </c>
      <c r="J169" s="127" t="n">
        <v>99</v>
      </c>
      <c r="K169" s="127" t="n">
        <v>36</v>
      </c>
      <c r="L169" s="126" t="n">
        <v>135</v>
      </c>
      <c r="M169" s="127" t="n">
        <v>50</v>
      </c>
      <c r="N169" s="127" t="n">
        <v>85</v>
      </c>
      <c r="O169" s="126" t="n">
        <v>51</v>
      </c>
      <c r="P169" s="128" t="n">
        <v>0.261538461538462</v>
      </c>
      <c r="Q169" s="134"/>
      <c r="R169" s="130" t="s">
        <v>32</v>
      </c>
      <c r="S169" s="131" t="s">
        <v>32</v>
      </c>
      <c r="T169" s="169" t="s">
        <v>32</v>
      </c>
      <c r="U169" s="169" t="s">
        <v>33</v>
      </c>
      <c r="V169" s="0" t="s">
        <v>32</v>
      </c>
      <c r="W169" s="0" t="s">
        <v>32</v>
      </c>
      <c r="X169" s="0" t="s">
        <v>33</v>
      </c>
    </row>
    <row r="170" customFormat="false" ht="12.75" hidden="false" customHeight="false" outlineLevel="0" collapsed="false">
      <c r="A170" s="65" t="n">
        <v>66759</v>
      </c>
      <c r="B170" s="66" t="s">
        <v>36</v>
      </c>
      <c r="C170" s="126" t="n">
        <v>50</v>
      </c>
      <c r="D170" s="127" t="n">
        <v>772</v>
      </c>
      <c r="E170" s="127" t="n">
        <v>-722</v>
      </c>
      <c r="F170" s="126" t="n">
        <v>200</v>
      </c>
      <c r="G170" s="127" t="n">
        <v>772</v>
      </c>
      <c r="H170" s="127" t="n">
        <v>-572</v>
      </c>
      <c r="I170" s="126" t="n">
        <v>200</v>
      </c>
      <c r="J170" s="127" t="n">
        <v>772</v>
      </c>
      <c r="K170" s="127" t="n">
        <v>-572</v>
      </c>
      <c r="L170" s="126" t="n">
        <v>105</v>
      </c>
      <c r="M170" s="127" t="n">
        <v>772</v>
      </c>
      <c r="N170" s="127" t="n">
        <v>-667</v>
      </c>
      <c r="O170" s="126" t="n">
        <v>-1866</v>
      </c>
      <c r="P170" s="128" t="n">
        <v>-0.805351747949935</v>
      </c>
      <c r="Q170" s="134"/>
      <c r="R170" s="130" t="s">
        <v>32</v>
      </c>
      <c r="S170" s="131" t="s">
        <v>32</v>
      </c>
      <c r="T170" s="169" t="s">
        <v>32</v>
      </c>
      <c r="U170" s="169" t="s">
        <v>32</v>
      </c>
      <c r="V170" s="0" t="s">
        <v>32</v>
      </c>
      <c r="W170" s="0" t="s">
        <v>32</v>
      </c>
      <c r="X170" s="0" t="s">
        <v>32</v>
      </c>
    </row>
    <row r="171" customFormat="false" ht="12.75" hidden="false" customHeight="false" outlineLevel="0" collapsed="false">
      <c r="A171" s="65" t="n">
        <v>66813</v>
      </c>
      <c r="B171" s="66" t="s">
        <v>36</v>
      </c>
      <c r="C171" s="126" t="n">
        <v>50</v>
      </c>
      <c r="D171" s="127" t="n">
        <v>62</v>
      </c>
      <c r="E171" s="127" t="n">
        <v>-12</v>
      </c>
      <c r="F171" s="126" t="n">
        <v>110</v>
      </c>
      <c r="G171" s="127" t="n">
        <v>66</v>
      </c>
      <c r="H171" s="127" t="n">
        <v>44</v>
      </c>
      <c r="I171" s="126" t="n">
        <v>110</v>
      </c>
      <c r="J171" s="127" t="n">
        <v>63</v>
      </c>
      <c r="K171" s="127" t="n">
        <v>47</v>
      </c>
      <c r="L171" s="126" t="n">
        <v>110</v>
      </c>
      <c r="M171" s="127" t="n">
        <v>62</v>
      </c>
      <c r="N171" s="127" t="n">
        <v>48</v>
      </c>
      <c r="O171" s="126" t="n">
        <v>79</v>
      </c>
      <c r="P171" s="128" t="n">
        <v>0.411458333333333</v>
      </c>
      <c r="Q171" s="134"/>
      <c r="R171" s="130" t="s">
        <v>32</v>
      </c>
      <c r="S171" s="131" t="s">
        <v>32</v>
      </c>
      <c r="T171" s="169" t="s">
        <v>32</v>
      </c>
      <c r="U171" s="169" t="s">
        <v>33</v>
      </c>
      <c r="V171" s="0" t="s">
        <v>32</v>
      </c>
      <c r="W171" s="0" t="s">
        <v>32</v>
      </c>
      <c r="X171" s="0" t="s">
        <v>33</v>
      </c>
    </row>
    <row r="172" customFormat="false" ht="12.75" hidden="false" customHeight="false" outlineLevel="0" collapsed="false">
      <c r="A172" s="65" t="n">
        <v>66814</v>
      </c>
      <c r="B172" s="66" t="s">
        <v>36</v>
      </c>
      <c r="C172" s="126" t="n">
        <v>0</v>
      </c>
      <c r="D172" s="127" t="n">
        <v>0</v>
      </c>
      <c r="E172" s="127" t="n">
        <v>0</v>
      </c>
      <c r="F172" s="126" t="n">
        <v>0</v>
      </c>
      <c r="G172" s="127" t="n">
        <v>0</v>
      </c>
      <c r="H172" s="127" t="n">
        <v>0</v>
      </c>
      <c r="I172" s="126" t="n">
        <v>0</v>
      </c>
      <c r="J172" s="127" t="n">
        <v>1</v>
      </c>
      <c r="K172" s="127" t="n">
        <v>-1</v>
      </c>
      <c r="L172" s="126" t="n">
        <v>0</v>
      </c>
      <c r="M172" s="127" t="n">
        <v>270</v>
      </c>
      <c r="N172" s="127" t="n">
        <v>-270</v>
      </c>
      <c r="O172" s="126" t="n">
        <v>-1</v>
      </c>
      <c r="P172" s="128" t="n">
        <v>-0.5</v>
      </c>
      <c r="Q172" s="134"/>
      <c r="R172" s="130" t="s">
        <v>32</v>
      </c>
      <c r="S172" s="131" t="s">
        <v>32</v>
      </c>
      <c r="T172" s="169" t="s">
        <v>32</v>
      </c>
      <c r="U172" s="169" t="s">
        <v>32</v>
      </c>
      <c r="V172" s="0" t="s">
        <v>32</v>
      </c>
      <c r="W172" s="0" t="s">
        <v>32</v>
      </c>
      <c r="X172" s="0" t="s">
        <v>32</v>
      </c>
    </row>
    <row r="173" customFormat="false" ht="12.75" hidden="false" customHeight="false" outlineLevel="0" collapsed="false">
      <c r="A173" s="65" t="n">
        <v>67267</v>
      </c>
      <c r="B173" s="66" t="s">
        <v>36</v>
      </c>
      <c r="C173" s="126" t="n">
        <v>322</v>
      </c>
      <c r="D173" s="127" t="n">
        <v>392</v>
      </c>
      <c r="E173" s="127" t="n">
        <v>-70</v>
      </c>
      <c r="F173" s="126" t="n">
        <v>800</v>
      </c>
      <c r="G173" s="127" t="n">
        <v>396</v>
      </c>
      <c r="H173" s="127" t="n">
        <v>404</v>
      </c>
      <c r="I173" s="126" t="n">
        <v>300</v>
      </c>
      <c r="J173" s="127" t="n">
        <v>398</v>
      </c>
      <c r="K173" s="127" t="n">
        <v>-98</v>
      </c>
      <c r="L173" s="126" t="n">
        <v>300</v>
      </c>
      <c r="M173" s="127" t="n">
        <v>474</v>
      </c>
      <c r="N173" s="127" t="n">
        <v>-174</v>
      </c>
      <c r="O173" s="126" t="n">
        <v>236</v>
      </c>
      <c r="P173" s="128" t="n">
        <v>0.198820556023589</v>
      </c>
      <c r="Q173" s="134"/>
      <c r="R173" s="130" t="s">
        <v>32</v>
      </c>
      <c r="S173" s="131" t="s">
        <v>32</v>
      </c>
      <c r="T173" s="169" t="s">
        <v>32</v>
      </c>
      <c r="U173" s="169" t="s">
        <v>33</v>
      </c>
      <c r="V173" s="0" t="s">
        <v>32</v>
      </c>
      <c r="W173" s="0" t="s">
        <v>32</v>
      </c>
      <c r="X173" s="0" t="s">
        <v>33</v>
      </c>
    </row>
    <row r="174" customFormat="false" ht="12.75" hidden="false" customHeight="false" outlineLevel="0" collapsed="false">
      <c r="A174" s="65" t="n">
        <v>67408</v>
      </c>
      <c r="B174" s="66" t="s">
        <v>36</v>
      </c>
      <c r="C174" s="126" t="n">
        <v>50</v>
      </c>
      <c r="D174" s="127" t="n">
        <v>6</v>
      </c>
      <c r="E174" s="127" t="n">
        <v>44</v>
      </c>
      <c r="F174" s="126" t="n">
        <v>200</v>
      </c>
      <c r="G174" s="127" t="n">
        <v>5</v>
      </c>
      <c r="H174" s="127" t="n">
        <v>195</v>
      </c>
      <c r="I174" s="126" t="n">
        <v>200</v>
      </c>
      <c r="J174" s="127" t="n">
        <v>11</v>
      </c>
      <c r="K174" s="127" t="n">
        <v>189</v>
      </c>
      <c r="L174" s="126" t="n">
        <v>200</v>
      </c>
      <c r="M174" s="127" t="n">
        <v>13</v>
      </c>
      <c r="N174" s="127" t="n">
        <v>187</v>
      </c>
      <c r="O174" s="126" t="n">
        <v>428</v>
      </c>
      <c r="P174" s="128" t="n">
        <v>18.6086956521739</v>
      </c>
      <c r="Q174" s="134"/>
      <c r="R174" s="130" t="s">
        <v>32</v>
      </c>
      <c r="S174" s="131" t="s">
        <v>32</v>
      </c>
      <c r="T174" s="169" t="s">
        <v>32</v>
      </c>
      <c r="U174" s="169" t="s">
        <v>33</v>
      </c>
      <c r="V174" s="0" t="s">
        <v>32</v>
      </c>
      <c r="W174" s="0" t="s">
        <v>32</v>
      </c>
      <c r="X174" s="0" t="s">
        <v>33</v>
      </c>
    </row>
    <row r="175" customFormat="false" ht="12.75" hidden="false" customHeight="false" outlineLevel="0" collapsed="false">
      <c r="A175" s="65"/>
      <c r="B175" s="66"/>
      <c r="C175" s="126"/>
      <c r="D175" s="127"/>
      <c r="E175" s="127"/>
      <c r="F175" s="126"/>
      <c r="G175" s="127"/>
      <c r="H175" s="127"/>
      <c r="I175" s="126"/>
      <c r="J175" s="127"/>
      <c r="K175" s="127"/>
      <c r="L175" s="126"/>
      <c r="M175" s="127"/>
      <c r="N175" s="127"/>
      <c r="O175" s="126"/>
      <c r="P175" s="128"/>
      <c r="Q175" s="134"/>
      <c r="R175" s="130"/>
      <c r="S175" s="131"/>
      <c r="T175" s="169"/>
      <c r="U175" s="169"/>
      <c r="W175" s="0"/>
      <c r="X175" s="0"/>
    </row>
    <row r="176" customFormat="false" ht="12.75" hidden="false" customHeight="false" outlineLevel="0" collapsed="false">
      <c r="A176" s="65"/>
      <c r="B176" s="66"/>
      <c r="C176" s="126"/>
      <c r="D176" s="127"/>
      <c r="E176" s="127"/>
      <c r="F176" s="126"/>
      <c r="G176" s="127"/>
      <c r="H176" s="127"/>
      <c r="I176" s="126"/>
      <c r="J176" s="127"/>
      <c r="K176" s="127"/>
      <c r="L176" s="126"/>
      <c r="M176" s="127"/>
      <c r="N176" s="127"/>
      <c r="O176" s="126"/>
      <c r="P176" s="128"/>
      <c r="Q176" s="134"/>
      <c r="R176" s="130"/>
      <c r="S176" s="131"/>
    </row>
    <row r="177" customFormat="false" ht="12.75" hidden="false" customHeight="false" outlineLevel="0" collapsed="false">
      <c r="E177" s="0" t="n">
        <v>-81838</v>
      </c>
      <c r="H177" s="0" t="n">
        <v>60953</v>
      </c>
      <c r="K177" s="0" t="n">
        <v>-175179</v>
      </c>
      <c r="M177" s="0" t="n">
        <v>1674752</v>
      </c>
      <c r="N177" s="0" t="n">
        <v>-145114</v>
      </c>
      <c r="O177" s="0" t="n">
        <v>-196064</v>
      </c>
      <c r="Q177" s="0" t="n">
        <v>0</v>
      </c>
      <c r="R177" s="0" t="n">
        <v>5</v>
      </c>
      <c r="S177" s="0" t="n">
        <v>0</v>
      </c>
    </row>
    <row r="178" customFormat="false" ht="12.75" hidden="false" customHeight="false" outlineLevel="0" collapsed="false">
      <c r="N178" s="172" t="n">
        <v>-0.08664805296545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D12" activeCellId="0" sqref="D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20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1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17</v>
      </c>
      <c r="D8" s="110"/>
      <c r="E8" s="111" t="s">
        <v>66</v>
      </c>
      <c r="F8" s="109" t="n">
        <v>37918</v>
      </c>
      <c r="G8" s="110"/>
      <c r="H8" s="111" t="s">
        <v>67</v>
      </c>
      <c r="I8" s="109" t="n">
        <v>37919</v>
      </c>
      <c r="J8" s="110"/>
      <c r="K8" s="111" t="s">
        <v>68</v>
      </c>
      <c r="L8" s="109" t="n">
        <v>37920</v>
      </c>
      <c r="M8" s="110"/>
      <c r="N8" s="111" t="s">
        <v>72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17</v>
      </c>
      <c r="D9" s="153" t="n">
        <v>37917</v>
      </c>
      <c r="E9" s="153" t="n">
        <v>37917</v>
      </c>
      <c r="F9" s="154" t="n">
        <v>37918</v>
      </c>
      <c r="G9" s="153" t="n">
        <v>37918</v>
      </c>
      <c r="H9" s="153" t="n">
        <v>37918</v>
      </c>
      <c r="I9" s="154" t="n">
        <v>37919</v>
      </c>
      <c r="J9" s="153" t="n">
        <v>37919</v>
      </c>
      <c r="K9" s="153" t="n">
        <v>37919</v>
      </c>
      <c r="L9" s="154" t="n">
        <v>37920</v>
      </c>
      <c r="M9" s="153" t="n">
        <v>37920</v>
      </c>
      <c r="N9" s="153" t="n">
        <v>37920</v>
      </c>
      <c r="O9" s="126" t="n">
        <v>113754</v>
      </c>
      <c r="P9" s="137"/>
      <c r="Q9" s="174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250</v>
      </c>
      <c r="D10" s="127" t="n">
        <v>275</v>
      </c>
      <c r="E10" s="127" t="n">
        <v>-25</v>
      </c>
      <c r="F10" s="126" t="n">
        <v>300</v>
      </c>
      <c r="G10" s="127" t="n">
        <v>268</v>
      </c>
      <c r="H10" s="127" t="n">
        <v>32</v>
      </c>
      <c r="I10" s="126" t="n">
        <v>225</v>
      </c>
      <c r="J10" s="127" t="n">
        <v>261</v>
      </c>
      <c r="K10" s="127" t="n">
        <v>-36</v>
      </c>
      <c r="L10" s="126" t="n">
        <v>225</v>
      </c>
      <c r="M10" s="127" t="n">
        <v>265</v>
      </c>
      <c r="N10" s="127" t="n">
        <v>-40</v>
      </c>
      <c r="O10" s="126" t="n">
        <v>-29</v>
      </c>
      <c r="P10" s="128" t="n">
        <v>-0.0360248447204969</v>
      </c>
      <c r="Q10" s="134"/>
      <c r="R10" s="130" t="s">
        <v>32</v>
      </c>
      <c r="S10" s="131" t="s">
        <v>32</v>
      </c>
      <c r="T10" s="143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4456</v>
      </c>
      <c r="D11" s="127" t="n">
        <v>4213</v>
      </c>
      <c r="E11" s="127" t="n">
        <v>243</v>
      </c>
      <c r="F11" s="126" t="n">
        <v>5556</v>
      </c>
      <c r="G11" s="127" t="n">
        <v>4065</v>
      </c>
      <c r="H11" s="127" t="n">
        <v>1491</v>
      </c>
      <c r="I11" s="126" t="n">
        <v>3756</v>
      </c>
      <c r="J11" s="127" t="n">
        <v>3953</v>
      </c>
      <c r="K11" s="127" t="n">
        <v>-197</v>
      </c>
      <c r="L11" s="126" t="n">
        <v>3756</v>
      </c>
      <c r="M11" s="127" t="n">
        <v>4019</v>
      </c>
      <c r="N11" s="127" t="n">
        <v>-263</v>
      </c>
      <c r="O11" s="126" t="n">
        <v>1537</v>
      </c>
      <c r="P11" s="128" t="n">
        <v>0.125654022236756</v>
      </c>
      <c r="Q11" s="134"/>
      <c r="R11" s="130" t="s">
        <v>32</v>
      </c>
      <c r="S11" s="131" t="s">
        <v>32</v>
      </c>
      <c r="T11" s="143" t="s">
        <v>32</v>
      </c>
      <c r="U11" s="133" t="s">
        <v>33</v>
      </c>
      <c r="V11" s="0" t="s">
        <v>32</v>
      </c>
      <c r="W11" s="0" t="s">
        <v>32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480185</v>
      </c>
      <c r="D12" s="127" t="n">
        <v>485029</v>
      </c>
      <c r="E12" s="127" t="n">
        <v>-4844</v>
      </c>
      <c r="F12" s="126" t="n">
        <v>466596</v>
      </c>
      <c r="G12" s="127" t="n">
        <v>464986</v>
      </c>
      <c r="H12" s="127" t="n">
        <v>1610</v>
      </c>
      <c r="I12" s="126" t="n">
        <v>450449</v>
      </c>
      <c r="J12" s="127" t="n">
        <v>449688</v>
      </c>
      <c r="K12" s="127" t="n">
        <v>761</v>
      </c>
      <c r="L12" s="126" t="n">
        <v>453931</v>
      </c>
      <c r="M12" s="127" t="n">
        <v>459002</v>
      </c>
      <c r="N12" s="127" t="n">
        <v>-5071</v>
      </c>
      <c r="O12" s="126" t="n">
        <v>-2473</v>
      </c>
      <c r="P12" s="128" t="n">
        <v>-0.00176680212387762</v>
      </c>
      <c r="Q12" s="134"/>
      <c r="R12" s="130" t="s">
        <v>32</v>
      </c>
      <c r="S12" s="131" t="s">
        <v>32</v>
      </c>
      <c r="T12" s="143" t="s">
        <v>32</v>
      </c>
      <c r="U12" s="13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719</v>
      </c>
      <c r="D13" s="127" t="n">
        <v>1044</v>
      </c>
      <c r="E13" s="127" t="n">
        <v>-325</v>
      </c>
      <c r="F13" s="126" t="n">
        <v>719</v>
      </c>
      <c r="G13" s="127" t="n">
        <v>999</v>
      </c>
      <c r="H13" s="127" t="n">
        <v>-280</v>
      </c>
      <c r="I13" s="126" t="n">
        <v>719</v>
      </c>
      <c r="J13" s="127" t="n">
        <v>966</v>
      </c>
      <c r="K13" s="127" t="n">
        <v>-247</v>
      </c>
      <c r="L13" s="126" t="n">
        <v>719</v>
      </c>
      <c r="M13" s="127" t="n">
        <v>985</v>
      </c>
      <c r="N13" s="127" t="n">
        <v>-266</v>
      </c>
      <c r="O13" s="126" t="n">
        <v>-852</v>
      </c>
      <c r="P13" s="128" t="n">
        <v>-0.283056478405316</v>
      </c>
      <c r="Q13" s="134"/>
      <c r="R13" s="130" t="s">
        <v>32</v>
      </c>
      <c r="S13" s="131" t="s">
        <v>32</v>
      </c>
      <c r="T13" s="143" t="s">
        <v>32</v>
      </c>
      <c r="U13" s="13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375</v>
      </c>
      <c r="D14" s="127" t="n">
        <v>284</v>
      </c>
      <c r="E14" s="127" t="n">
        <v>91</v>
      </c>
      <c r="F14" s="126" t="n">
        <v>275</v>
      </c>
      <c r="G14" s="127" t="n">
        <v>277</v>
      </c>
      <c r="H14" s="127" t="n">
        <v>-2</v>
      </c>
      <c r="I14" s="126" t="n">
        <v>275</v>
      </c>
      <c r="J14" s="127" t="n">
        <v>271</v>
      </c>
      <c r="K14" s="127" t="n">
        <v>4</v>
      </c>
      <c r="L14" s="126" t="n">
        <v>275</v>
      </c>
      <c r="M14" s="127" t="n">
        <v>274</v>
      </c>
      <c r="N14" s="127" t="n">
        <v>1</v>
      </c>
      <c r="O14" s="126" t="n">
        <v>93</v>
      </c>
      <c r="P14" s="128" t="n">
        <v>0.111644657863145</v>
      </c>
      <c r="Q14" s="134"/>
      <c r="R14" s="130" t="s">
        <v>32</v>
      </c>
      <c r="S14" s="131" t="s">
        <v>32</v>
      </c>
      <c r="T14" s="143" t="s">
        <v>32</v>
      </c>
      <c r="U14" s="133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120</v>
      </c>
      <c r="D15" s="127" t="n">
        <v>124</v>
      </c>
      <c r="E15" s="127" t="n">
        <v>-4</v>
      </c>
      <c r="F15" s="126" t="n">
        <v>120</v>
      </c>
      <c r="G15" s="127" t="n">
        <v>121</v>
      </c>
      <c r="H15" s="127" t="n">
        <v>-1</v>
      </c>
      <c r="I15" s="126" t="n">
        <v>120</v>
      </c>
      <c r="J15" s="127" t="n">
        <v>118</v>
      </c>
      <c r="K15" s="127" t="n">
        <v>2</v>
      </c>
      <c r="L15" s="126" t="n">
        <v>120</v>
      </c>
      <c r="M15" s="127" t="n">
        <v>119</v>
      </c>
      <c r="N15" s="127" t="n">
        <v>1</v>
      </c>
      <c r="O15" s="126" t="n">
        <v>-3</v>
      </c>
      <c r="P15" s="128" t="n">
        <v>-0.00824175824175824</v>
      </c>
      <c r="Q15" s="158"/>
      <c r="R15" s="130" t="s">
        <v>32</v>
      </c>
      <c r="S15" s="131" t="s">
        <v>32</v>
      </c>
      <c r="T15" s="143" t="s">
        <v>32</v>
      </c>
      <c r="U15" s="13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70</v>
      </c>
      <c r="D16" s="127" t="n">
        <v>139</v>
      </c>
      <c r="E16" s="127" t="n">
        <v>31</v>
      </c>
      <c r="F16" s="126" t="n">
        <v>170</v>
      </c>
      <c r="G16" s="127" t="n">
        <v>136</v>
      </c>
      <c r="H16" s="127" t="n">
        <v>34</v>
      </c>
      <c r="I16" s="126" t="n">
        <v>170</v>
      </c>
      <c r="J16" s="127" t="n">
        <v>133</v>
      </c>
      <c r="K16" s="127" t="n">
        <v>37</v>
      </c>
      <c r="L16" s="126" t="n">
        <v>130</v>
      </c>
      <c r="M16" s="127" t="n">
        <v>134</v>
      </c>
      <c r="N16" s="127" t="n">
        <v>-4</v>
      </c>
      <c r="O16" s="126" t="n">
        <v>102</v>
      </c>
      <c r="P16" s="128" t="n">
        <v>0.249388753056235</v>
      </c>
      <c r="Q16" s="157"/>
      <c r="R16" s="130" t="s">
        <v>32</v>
      </c>
      <c r="S16" s="131" t="s">
        <v>32</v>
      </c>
      <c r="T16" s="143" t="s">
        <v>32</v>
      </c>
      <c r="U16" s="133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1513</v>
      </c>
      <c r="D17" s="127" t="n">
        <v>1318</v>
      </c>
      <c r="E17" s="127" t="n">
        <v>195</v>
      </c>
      <c r="F17" s="126" t="n">
        <v>1316</v>
      </c>
      <c r="G17" s="127" t="n">
        <v>1287</v>
      </c>
      <c r="H17" s="127" t="n">
        <v>29</v>
      </c>
      <c r="I17" s="126" t="n">
        <v>1316</v>
      </c>
      <c r="J17" s="127" t="n">
        <v>1262</v>
      </c>
      <c r="K17" s="127" t="n">
        <v>54</v>
      </c>
      <c r="L17" s="126" t="n">
        <v>1316</v>
      </c>
      <c r="M17" s="127" t="n">
        <v>1277</v>
      </c>
      <c r="N17" s="127" t="n">
        <v>39</v>
      </c>
      <c r="O17" s="126" t="n">
        <v>278</v>
      </c>
      <c r="P17" s="128" t="n">
        <v>0.0718717683557394</v>
      </c>
      <c r="Q17" s="134"/>
      <c r="R17" s="130" t="s">
        <v>32</v>
      </c>
      <c r="S17" s="131" t="s">
        <v>32</v>
      </c>
      <c r="T17" s="143" t="s">
        <v>32</v>
      </c>
      <c r="U17" s="13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443</v>
      </c>
      <c r="D18" s="127" t="n">
        <v>443</v>
      </c>
      <c r="E18" s="127" t="n">
        <v>0</v>
      </c>
      <c r="F18" s="126" t="n">
        <v>432</v>
      </c>
      <c r="G18" s="127" t="n">
        <v>441</v>
      </c>
      <c r="H18" s="127" t="n">
        <v>-9</v>
      </c>
      <c r="I18" s="126" t="n">
        <v>430</v>
      </c>
      <c r="J18" s="127" t="n">
        <v>438</v>
      </c>
      <c r="K18" s="127" t="n">
        <v>-8</v>
      </c>
      <c r="L18" s="126" t="n">
        <v>430</v>
      </c>
      <c r="M18" s="127" t="n">
        <v>439</v>
      </c>
      <c r="N18" s="127" t="n">
        <v>-9</v>
      </c>
      <c r="O18" s="126" t="n">
        <v>-17</v>
      </c>
      <c r="P18" s="128" t="n">
        <v>-0.0128495842781557</v>
      </c>
      <c r="Q18" s="134"/>
      <c r="R18" s="130" t="s">
        <v>32</v>
      </c>
      <c r="S18" s="131" t="s">
        <v>32</v>
      </c>
      <c r="T18" s="143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300</v>
      </c>
      <c r="D19" s="127" t="n">
        <v>1400</v>
      </c>
      <c r="E19" s="127" t="n">
        <v>-100</v>
      </c>
      <c r="F19" s="126" t="n">
        <v>1500</v>
      </c>
      <c r="G19" s="127" t="n">
        <v>1383</v>
      </c>
      <c r="H19" s="127" t="n">
        <v>117</v>
      </c>
      <c r="I19" s="126" t="n">
        <v>1447</v>
      </c>
      <c r="J19" s="127" t="n">
        <v>1369</v>
      </c>
      <c r="K19" s="127" t="n">
        <v>78</v>
      </c>
      <c r="L19" s="126" t="n">
        <v>1300</v>
      </c>
      <c r="M19" s="127" t="n">
        <v>1376</v>
      </c>
      <c r="N19" s="127" t="n">
        <v>-76</v>
      </c>
      <c r="O19" s="126" t="n">
        <v>95</v>
      </c>
      <c r="P19" s="128" t="n">
        <v>0.0228750300987238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25312</v>
      </c>
      <c r="D20" s="127" t="n">
        <v>118190</v>
      </c>
      <c r="E20" s="127" t="n">
        <v>7122</v>
      </c>
      <c r="F20" s="126" t="n">
        <v>158336</v>
      </c>
      <c r="G20" s="127" t="n">
        <v>115126</v>
      </c>
      <c r="H20" s="127" t="n">
        <v>43210</v>
      </c>
      <c r="I20" s="126" t="n">
        <v>75395</v>
      </c>
      <c r="J20" s="127" t="n">
        <v>99823</v>
      </c>
      <c r="K20" s="127" t="n">
        <v>-24428</v>
      </c>
      <c r="L20" s="126" t="n">
        <v>64987</v>
      </c>
      <c r="M20" s="127" t="n">
        <v>102963</v>
      </c>
      <c r="N20" s="127" t="n">
        <v>-37976</v>
      </c>
      <c r="O20" s="126" t="n">
        <v>25904</v>
      </c>
      <c r="P20" s="128" t="n">
        <v>0.0777570991174881</v>
      </c>
      <c r="Q20" s="134"/>
      <c r="R20" s="130" t="s">
        <v>32</v>
      </c>
      <c r="S20" s="131" t="s">
        <v>32</v>
      </c>
      <c r="T20" s="143" t="s">
        <v>33</v>
      </c>
      <c r="U20" s="133" t="s">
        <v>32</v>
      </c>
      <c r="V20" s="0" t="s">
        <v>32</v>
      </c>
      <c r="W20" s="0" t="s">
        <v>33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12398</v>
      </c>
      <c r="D21" s="127" t="n">
        <v>28664</v>
      </c>
      <c r="E21" s="127" t="n">
        <v>-16266</v>
      </c>
      <c r="F21" s="126" t="n">
        <v>29079</v>
      </c>
      <c r="G21" s="127" t="n">
        <v>27645</v>
      </c>
      <c r="H21" s="127" t="n">
        <v>1434</v>
      </c>
      <c r="I21" s="126" t="n">
        <v>24398</v>
      </c>
      <c r="J21" s="127" t="n">
        <v>24722</v>
      </c>
      <c r="K21" s="127" t="n">
        <v>-324</v>
      </c>
      <c r="L21" s="126" t="n">
        <v>24398</v>
      </c>
      <c r="M21" s="127" t="n">
        <v>24853</v>
      </c>
      <c r="N21" s="127" t="n">
        <v>-455</v>
      </c>
      <c r="O21" s="126" t="n">
        <v>-15156</v>
      </c>
      <c r="P21" s="128" t="n">
        <v>-0.187037219863758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2859</v>
      </c>
      <c r="D22" s="127" t="n">
        <v>4757</v>
      </c>
      <c r="E22" s="127" t="n">
        <v>-1898</v>
      </c>
      <c r="F22" s="126" t="n">
        <v>8359</v>
      </c>
      <c r="G22" s="127" t="n">
        <v>12245</v>
      </c>
      <c r="H22" s="127" t="n">
        <v>-3886</v>
      </c>
      <c r="I22" s="126" t="n">
        <v>8859</v>
      </c>
      <c r="J22" s="127" t="n">
        <v>10044</v>
      </c>
      <c r="K22" s="127" t="n">
        <v>-1185</v>
      </c>
      <c r="L22" s="126" t="n">
        <v>3450</v>
      </c>
      <c r="M22" s="127" t="n">
        <v>7459</v>
      </c>
      <c r="N22" s="127" t="n">
        <v>-4009</v>
      </c>
      <c r="O22" s="126" t="n">
        <v>-6969</v>
      </c>
      <c r="P22" s="128" t="n">
        <v>-0.25766258734795</v>
      </c>
      <c r="Q22" s="134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67910</v>
      </c>
      <c r="D23" s="127" t="n">
        <v>71217</v>
      </c>
      <c r="E23" s="127" t="n">
        <v>-3307</v>
      </c>
      <c r="F23" s="126" t="n">
        <v>58832</v>
      </c>
      <c r="G23" s="127" t="n">
        <v>60522</v>
      </c>
      <c r="H23" s="127" t="n">
        <v>-1690</v>
      </c>
      <c r="I23" s="126" t="n">
        <v>73313</v>
      </c>
      <c r="J23" s="127" t="n">
        <v>48373</v>
      </c>
      <c r="K23" s="127" t="n">
        <v>24940</v>
      </c>
      <c r="L23" s="126" t="n">
        <v>68950</v>
      </c>
      <c r="M23" s="127" t="n">
        <v>46803</v>
      </c>
      <c r="N23" s="127" t="n">
        <v>22147</v>
      </c>
      <c r="O23" s="126" t="n">
        <v>19943</v>
      </c>
      <c r="P23" s="128" t="n">
        <v>0.110724933791564</v>
      </c>
      <c r="Q23" s="134"/>
      <c r="R23" s="130" t="s">
        <v>33</v>
      </c>
      <c r="S23" s="131" t="s">
        <v>32</v>
      </c>
      <c r="T23" s="143" t="s">
        <v>33</v>
      </c>
      <c r="U23" s="133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34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251095</v>
      </c>
      <c r="D25" s="127" t="n">
        <v>226049</v>
      </c>
      <c r="E25" s="127" t="n">
        <v>25046</v>
      </c>
      <c r="F25" s="126" t="n">
        <v>294770</v>
      </c>
      <c r="G25" s="127" t="n">
        <v>213430</v>
      </c>
      <c r="H25" s="127" t="n">
        <v>81340</v>
      </c>
      <c r="I25" s="126" t="n">
        <v>298094</v>
      </c>
      <c r="J25" s="127" t="n">
        <v>247531</v>
      </c>
      <c r="K25" s="127" t="n">
        <v>50563</v>
      </c>
      <c r="L25" s="126" t="n">
        <v>251464</v>
      </c>
      <c r="M25" s="127" t="n">
        <v>250839</v>
      </c>
      <c r="N25" s="127" t="n">
        <v>625</v>
      </c>
      <c r="O25" s="126" t="n">
        <v>156949</v>
      </c>
      <c r="P25" s="128" t="n">
        <v>0.228451946184268</v>
      </c>
      <c r="Q25" s="134"/>
      <c r="R25" s="130" t="s">
        <v>33</v>
      </c>
      <c r="S25" s="131" t="s">
        <v>32</v>
      </c>
      <c r="T25" s="143" t="s">
        <v>33</v>
      </c>
      <c r="U25" s="133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3148</v>
      </c>
      <c r="D26" s="127" t="n">
        <v>3837</v>
      </c>
      <c r="E26" s="127" t="n">
        <v>-689</v>
      </c>
      <c r="F26" s="126" t="n">
        <v>3148</v>
      </c>
      <c r="G26" s="127" t="n">
        <v>3610</v>
      </c>
      <c r="H26" s="127" t="n">
        <v>-462</v>
      </c>
      <c r="I26" s="126" t="n">
        <v>648</v>
      </c>
      <c r="J26" s="127" t="n">
        <v>695</v>
      </c>
      <c r="K26" s="127" t="n">
        <v>-47</v>
      </c>
      <c r="L26" s="126" t="n">
        <v>648</v>
      </c>
      <c r="M26" s="127" t="n">
        <v>282</v>
      </c>
      <c r="N26" s="127" t="n">
        <v>366</v>
      </c>
      <c r="O26" s="126" t="n">
        <v>-1198</v>
      </c>
      <c r="P26" s="128" t="n">
        <v>-0.147120225960948</v>
      </c>
      <c r="Q26" s="158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31810</v>
      </c>
      <c r="D27" s="127" t="n">
        <v>34832</v>
      </c>
      <c r="E27" s="127" t="n">
        <v>-3022</v>
      </c>
      <c r="F27" s="126" t="n">
        <v>65347</v>
      </c>
      <c r="G27" s="127" t="n">
        <v>34003</v>
      </c>
      <c r="H27" s="127" t="n">
        <v>31344</v>
      </c>
      <c r="I27" s="126" t="n">
        <v>52121</v>
      </c>
      <c r="J27" s="127" t="n">
        <v>34055</v>
      </c>
      <c r="K27" s="127" t="n">
        <v>18066</v>
      </c>
      <c r="L27" s="126" t="n">
        <v>32580</v>
      </c>
      <c r="M27" s="127" t="n">
        <v>34281</v>
      </c>
      <c r="N27" s="127" t="n">
        <v>-1701</v>
      </c>
      <c r="O27" s="126" t="n">
        <v>46388</v>
      </c>
      <c r="P27" s="128" t="n">
        <v>0.450846040955963</v>
      </c>
      <c r="Q27" s="134"/>
      <c r="R27" s="130" t="s">
        <v>33</v>
      </c>
      <c r="S27" s="131" t="s">
        <v>32</v>
      </c>
      <c r="T27" s="143" t="s">
        <v>33</v>
      </c>
      <c r="U27" s="133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83794</v>
      </c>
      <c r="D28" s="127" t="n">
        <v>80911</v>
      </c>
      <c r="E28" s="127" t="n">
        <v>2883</v>
      </c>
      <c r="F28" s="126" t="n">
        <v>99294</v>
      </c>
      <c r="G28" s="127" t="n">
        <v>79601</v>
      </c>
      <c r="H28" s="127" t="n">
        <v>19693</v>
      </c>
      <c r="I28" s="126" t="n">
        <v>75294</v>
      </c>
      <c r="J28" s="127" t="n">
        <v>74183</v>
      </c>
      <c r="K28" s="127" t="n">
        <v>1111</v>
      </c>
      <c r="L28" s="126" t="n">
        <v>72793</v>
      </c>
      <c r="M28" s="127" t="n">
        <v>73906</v>
      </c>
      <c r="N28" s="127" t="n">
        <v>-1113</v>
      </c>
      <c r="O28" s="126" t="n">
        <v>23687</v>
      </c>
      <c r="P28" s="128" t="n">
        <v>0.100926304666462</v>
      </c>
      <c r="Q28" s="134"/>
      <c r="R28" s="130" t="s">
        <v>33</v>
      </c>
      <c r="S28" s="131" t="s">
        <v>32</v>
      </c>
      <c r="T28" s="143" t="s">
        <v>33</v>
      </c>
      <c r="U28" s="133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3189</v>
      </c>
      <c r="B29" s="66" t="s">
        <v>35</v>
      </c>
      <c r="C29" s="126" t="n">
        <v>371</v>
      </c>
      <c r="D29" s="127" t="n">
        <v>319</v>
      </c>
      <c r="E29" s="127" t="n">
        <v>52</v>
      </c>
      <c r="F29" s="126" t="n">
        <v>371</v>
      </c>
      <c r="G29" s="127" t="n">
        <v>322</v>
      </c>
      <c r="H29" s="127" t="n">
        <v>49</v>
      </c>
      <c r="I29" s="126" t="n">
        <v>371</v>
      </c>
      <c r="J29" s="127" t="n">
        <v>321</v>
      </c>
      <c r="K29" s="127" t="n">
        <v>50</v>
      </c>
      <c r="L29" s="126" t="n">
        <v>371</v>
      </c>
      <c r="M29" s="127" t="n">
        <v>320</v>
      </c>
      <c r="N29" s="127" t="n">
        <v>51</v>
      </c>
      <c r="O29" s="126" t="n">
        <v>151</v>
      </c>
      <c r="P29" s="128" t="n">
        <v>0.156801661474559</v>
      </c>
      <c r="Q29" s="134"/>
      <c r="R29" s="130" t="s">
        <v>32</v>
      </c>
      <c r="S29" s="131" t="s">
        <v>32</v>
      </c>
      <c r="T29" s="143" t="s">
        <v>32</v>
      </c>
      <c r="U29" s="133" t="s">
        <v>33</v>
      </c>
      <c r="V29" s="0" t="s">
        <v>32</v>
      </c>
      <c r="W29" s="0" t="s">
        <v>32</v>
      </c>
      <c r="X29" s="0" t="s">
        <v>33</v>
      </c>
    </row>
    <row r="30" customFormat="false" ht="12.75" hidden="false" customHeight="false" outlineLevel="0" collapsed="false">
      <c r="A30" s="65" t="n">
        <v>6084</v>
      </c>
      <c r="B30" s="66" t="s">
        <v>35</v>
      </c>
      <c r="C30" s="126" t="n">
        <v>1020</v>
      </c>
      <c r="D30" s="127" t="n">
        <v>989</v>
      </c>
      <c r="E30" s="127" t="n">
        <v>31</v>
      </c>
      <c r="F30" s="126" t="n">
        <v>2520</v>
      </c>
      <c r="G30" s="127" t="n">
        <v>824</v>
      </c>
      <c r="H30" s="127" t="n">
        <v>1696</v>
      </c>
      <c r="I30" s="126" t="n">
        <v>1020</v>
      </c>
      <c r="J30" s="127" t="n">
        <v>612</v>
      </c>
      <c r="K30" s="127" t="n">
        <v>408</v>
      </c>
      <c r="L30" s="126" t="n">
        <v>1020</v>
      </c>
      <c r="M30" s="127" t="n">
        <v>429</v>
      </c>
      <c r="N30" s="127" t="n">
        <v>591</v>
      </c>
      <c r="O30" s="126" t="n">
        <v>2135</v>
      </c>
      <c r="P30" s="128" t="n">
        <v>0.8800494641385</v>
      </c>
      <c r="Q30" s="134"/>
      <c r="R30" s="130" t="s">
        <v>32</v>
      </c>
      <c r="S30" s="131" t="s">
        <v>32</v>
      </c>
      <c r="T30" s="143" t="s">
        <v>32</v>
      </c>
      <c r="U30" s="133" t="s">
        <v>33</v>
      </c>
      <c r="V30" s="0" t="s">
        <v>32</v>
      </c>
      <c r="W30" s="0" t="s">
        <v>32</v>
      </c>
      <c r="X30" s="0" t="s">
        <v>33</v>
      </c>
    </row>
    <row r="31" customFormat="false" ht="12.75" hidden="false" customHeight="false" outlineLevel="0" collapsed="false">
      <c r="A31" s="65" t="n">
        <v>6728</v>
      </c>
      <c r="B31" s="66" t="s">
        <v>35</v>
      </c>
      <c r="C31" s="126" t="n">
        <v>10500</v>
      </c>
      <c r="D31" s="127" t="n">
        <v>10706</v>
      </c>
      <c r="E31" s="127" t="n">
        <v>-206</v>
      </c>
      <c r="F31" s="126" t="n">
        <v>11500</v>
      </c>
      <c r="G31" s="127" t="n">
        <v>10719</v>
      </c>
      <c r="H31" s="127" t="n">
        <v>781</v>
      </c>
      <c r="I31" s="126" t="n">
        <v>12000</v>
      </c>
      <c r="J31" s="127" t="n">
        <v>11058</v>
      </c>
      <c r="K31" s="127" t="n">
        <v>942</v>
      </c>
      <c r="L31" s="126" t="n">
        <v>12000</v>
      </c>
      <c r="M31" s="127" t="n">
        <v>10941</v>
      </c>
      <c r="N31" s="127" t="n">
        <v>1059</v>
      </c>
      <c r="O31" s="126" t="n">
        <v>1517</v>
      </c>
      <c r="P31" s="128" t="n">
        <v>0.0466999138037188</v>
      </c>
      <c r="Q31" s="134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0576</v>
      </c>
      <c r="B32" s="66" t="s">
        <v>35</v>
      </c>
      <c r="C32" s="126" t="n">
        <v>20909</v>
      </c>
      <c r="D32" s="127" t="n">
        <v>38278</v>
      </c>
      <c r="E32" s="127" t="n">
        <v>-17369</v>
      </c>
      <c r="F32" s="126" t="n">
        <v>25799</v>
      </c>
      <c r="G32" s="127" t="n">
        <v>39773</v>
      </c>
      <c r="H32" s="127" t="n">
        <v>-13974</v>
      </c>
      <c r="I32" s="126" t="n">
        <v>12612</v>
      </c>
      <c r="J32" s="127" t="n">
        <v>45313</v>
      </c>
      <c r="K32" s="127" t="n">
        <v>-32701</v>
      </c>
      <c r="L32" s="126" t="n">
        <v>25146</v>
      </c>
      <c r="M32" s="127" t="n">
        <v>43504</v>
      </c>
      <c r="N32" s="127" t="n">
        <v>-18358</v>
      </c>
      <c r="O32" s="126" t="n">
        <v>-64044</v>
      </c>
      <c r="P32" s="128" t="n">
        <v>-0.519142382361286</v>
      </c>
      <c r="Q32" s="158"/>
      <c r="R32" s="130" t="s">
        <v>32</v>
      </c>
      <c r="S32" s="131" t="s">
        <v>32</v>
      </c>
      <c r="T32" s="143" t="s">
        <v>32</v>
      </c>
      <c r="U32" s="13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16666</v>
      </c>
      <c r="B33" s="66" t="s">
        <v>35</v>
      </c>
      <c r="C33" s="126" t="n">
        <v>19201</v>
      </c>
      <c r="D33" s="127" t="n">
        <v>23400</v>
      </c>
      <c r="E33" s="127" t="n">
        <v>-4199</v>
      </c>
      <c r="F33" s="126" t="n">
        <v>19187</v>
      </c>
      <c r="G33" s="127" t="n">
        <v>22245</v>
      </c>
      <c r="H33" s="127" t="n">
        <v>-3058</v>
      </c>
      <c r="I33" s="126" t="n">
        <v>15145</v>
      </c>
      <c r="J33" s="127" t="n">
        <v>17271</v>
      </c>
      <c r="K33" s="127" t="n">
        <v>-2126</v>
      </c>
      <c r="L33" s="126" t="n">
        <v>14770</v>
      </c>
      <c r="M33" s="127" t="n">
        <v>15399</v>
      </c>
      <c r="N33" s="127" t="n">
        <v>-629</v>
      </c>
      <c r="O33" s="126" t="n">
        <v>-9383</v>
      </c>
      <c r="P33" s="128" t="n">
        <v>-0.149132984725909</v>
      </c>
      <c r="Q33" s="134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069</v>
      </c>
      <c r="B34" s="66" t="s">
        <v>35</v>
      </c>
      <c r="C34" s="126" t="n">
        <v>11000</v>
      </c>
      <c r="D34" s="127" t="n">
        <v>10503</v>
      </c>
      <c r="E34" s="127" t="n">
        <v>497</v>
      </c>
      <c r="F34" s="126" t="n">
        <v>11000</v>
      </c>
      <c r="G34" s="127" t="n">
        <v>10451</v>
      </c>
      <c r="H34" s="127" t="n">
        <v>549</v>
      </c>
      <c r="I34" s="126" t="n">
        <v>11000</v>
      </c>
      <c r="J34" s="127" t="n">
        <v>10395</v>
      </c>
      <c r="K34" s="127" t="n">
        <v>605</v>
      </c>
      <c r="L34" s="126" t="n">
        <v>11000</v>
      </c>
      <c r="M34" s="127" t="n">
        <v>10177</v>
      </c>
      <c r="N34" s="127" t="n">
        <v>823</v>
      </c>
      <c r="O34" s="126" t="n">
        <v>1651</v>
      </c>
      <c r="P34" s="128" t="n">
        <v>0.0526634768740032</v>
      </c>
      <c r="Q34" s="134"/>
      <c r="R34" s="130" t="s">
        <v>32</v>
      </c>
      <c r="S34" s="131" t="s">
        <v>32</v>
      </c>
      <c r="T34" s="143" t="s">
        <v>32</v>
      </c>
      <c r="U34" s="13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3856</v>
      </c>
      <c r="B35" s="66" t="s">
        <v>35</v>
      </c>
      <c r="C35" s="126" t="n">
        <v>5291</v>
      </c>
      <c r="D35" s="127" t="n">
        <v>6294</v>
      </c>
      <c r="E35" s="127" t="n">
        <v>-1003</v>
      </c>
      <c r="F35" s="126" t="n">
        <v>6291</v>
      </c>
      <c r="G35" s="127" t="n">
        <v>6151</v>
      </c>
      <c r="H35" s="127" t="n">
        <v>140</v>
      </c>
      <c r="I35" s="126" t="n">
        <v>5291</v>
      </c>
      <c r="J35" s="127" t="n">
        <v>5229</v>
      </c>
      <c r="K35" s="127" t="n">
        <v>62</v>
      </c>
      <c r="L35" s="126" t="n">
        <v>5291</v>
      </c>
      <c r="M35" s="127" t="n">
        <v>4158</v>
      </c>
      <c r="N35" s="127" t="n">
        <v>1133</v>
      </c>
      <c r="O35" s="126" t="n">
        <v>-801</v>
      </c>
      <c r="P35" s="128" t="n">
        <v>-0.0453182461103253</v>
      </c>
      <c r="Q35" s="134"/>
      <c r="R35" s="130" t="s">
        <v>32</v>
      </c>
      <c r="S35" s="131" t="s">
        <v>32</v>
      </c>
      <c r="T35" s="143" t="s">
        <v>32</v>
      </c>
      <c r="U35" s="13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4874</v>
      </c>
      <c r="B36" s="66" t="s">
        <v>35</v>
      </c>
      <c r="C36" s="126" t="n">
        <v>159836</v>
      </c>
      <c r="D36" s="127" t="n">
        <v>178106</v>
      </c>
      <c r="E36" s="127" t="n">
        <v>-18270</v>
      </c>
      <c r="F36" s="126" t="n">
        <v>237336</v>
      </c>
      <c r="G36" s="127" t="n">
        <v>152880</v>
      </c>
      <c r="H36" s="127" t="n">
        <v>84456</v>
      </c>
      <c r="I36" s="126" t="n">
        <v>202834</v>
      </c>
      <c r="J36" s="127" t="n">
        <v>148223</v>
      </c>
      <c r="K36" s="127" t="n">
        <v>54611</v>
      </c>
      <c r="L36" s="126" t="n">
        <v>181836</v>
      </c>
      <c r="M36" s="127" t="n">
        <v>199739</v>
      </c>
      <c r="N36" s="127" t="n">
        <v>-17903</v>
      </c>
      <c r="O36" s="126" t="n">
        <v>120797</v>
      </c>
      <c r="P36" s="128" t="n">
        <v>0.252075290582417</v>
      </c>
      <c r="Q36" s="134"/>
      <c r="R36" s="130" t="s">
        <v>33</v>
      </c>
      <c r="S36" s="131" t="s">
        <v>32</v>
      </c>
      <c r="T36" s="143" t="s">
        <v>33</v>
      </c>
      <c r="U36" s="133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52382</v>
      </c>
      <c r="B37" s="66" t="s">
        <v>35</v>
      </c>
      <c r="C37" s="126" t="n">
        <v>630</v>
      </c>
      <c r="D37" s="127" t="n">
        <v>717</v>
      </c>
      <c r="E37" s="127" t="n">
        <v>-87</v>
      </c>
      <c r="F37" s="126" t="n">
        <v>630</v>
      </c>
      <c r="G37" s="127" t="n">
        <v>675</v>
      </c>
      <c r="H37" s="127" t="n">
        <v>-45</v>
      </c>
      <c r="I37" s="126" t="n">
        <v>630</v>
      </c>
      <c r="J37" s="127" t="n">
        <v>631</v>
      </c>
      <c r="K37" s="127" t="n">
        <v>-1</v>
      </c>
      <c r="L37" s="126" t="n">
        <v>630</v>
      </c>
      <c r="M37" s="127" t="n">
        <v>656</v>
      </c>
      <c r="N37" s="127" t="n">
        <v>-26</v>
      </c>
      <c r="O37" s="126" t="n">
        <v>-133</v>
      </c>
      <c r="P37" s="128" t="n">
        <v>-0.0657114624505929</v>
      </c>
      <c r="Q37" s="134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3860</v>
      </c>
      <c r="B38" s="66" t="s">
        <v>35</v>
      </c>
      <c r="C38" s="126" t="n">
        <v>18930</v>
      </c>
      <c r="D38" s="127" t="n">
        <v>21280</v>
      </c>
      <c r="E38" s="127" t="n">
        <v>-2350</v>
      </c>
      <c r="F38" s="126" t="n">
        <v>18930</v>
      </c>
      <c r="G38" s="127" t="n">
        <v>19513</v>
      </c>
      <c r="H38" s="127" t="n">
        <v>-583</v>
      </c>
      <c r="I38" s="126" t="n">
        <v>18930</v>
      </c>
      <c r="J38" s="127" t="n">
        <v>15431</v>
      </c>
      <c r="K38" s="127" t="n">
        <v>3499</v>
      </c>
      <c r="L38" s="126" t="n">
        <v>11970</v>
      </c>
      <c r="M38" s="127" t="n">
        <v>12835</v>
      </c>
      <c r="N38" s="127" t="n">
        <v>-865</v>
      </c>
      <c r="O38" s="126" t="n">
        <v>566</v>
      </c>
      <c r="P38" s="128" t="n">
        <v>0.0100666963094709</v>
      </c>
      <c r="Q38" s="134"/>
      <c r="R38" s="130" t="s">
        <v>32</v>
      </c>
      <c r="S38" s="131" t="s">
        <v>32</v>
      </c>
      <c r="T38" s="143" t="s">
        <v>32</v>
      </c>
      <c r="U38" s="13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4057</v>
      </c>
      <c r="B39" s="66" t="s">
        <v>35</v>
      </c>
      <c r="C39" s="126" t="n">
        <v>24730</v>
      </c>
      <c r="D39" s="127" t="n">
        <v>37825</v>
      </c>
      <c r="E39" s="127" t="n">
        <v>-13095</v>
      </c>
      <c r="F39" s="126" t="n">
        <v>55764</v>
      </c>
      <c r="G39" s="127" t="n">
        <v>28212</v>
      </c>
      <c r="H39" s="127" t="n">
        <v>27552</v>
      </c>
      <c r="I39" s="126" t="n">
        <v>15638</v>
      </c>
      <c r="J39" s="127" t="n">
        <v>20856</v>
      </c>
      <c r="K39" s="127" t="n">
        <v>-5218</v>
      </c>
      <c r="L39" s="126" t="n">
        <v>6038</v>
      </c>
      <c r="M39" s="127" t="n">
        <v>22994</v>
      </c>
      <c r="N39" s="127" t="n">
        <v>-16956</v>
      </c>
      <c r="O39" s="126" t="n">
        <v>9239</v>
      </c>
      <c r="P39" s="128" t="n">
        <v>0.106324947637351</v>
      </c>
      <c r="Q39" s="134"/>
      <c r="R39" s="130" t="s">
        <v>33</v>
      </c>
      <c r="S39" s="131" t="s">
        <v>32</v>
      </c>
      <c r="T39" s="143" t="s">
        <v>33</v>
      </c>
      <c r="U39" s="133" t="s">
        <v>33</v>
      </c>
      <c r="V39" s="0" t="s">
        <v>32</v>
      </c>
      <c r="W39" s="0" t="s">
        <v>33</v>
      </c>
      <c r="X39" s="0" t="s">
        <v>33</v>
      </c>
    </row>
    <row r="40" customFormat="false" ht="12.75" hidden="false" customHeight="false" outlineLevel="0" collapsed="false">
      <c r="A40" s="65" t="n">
        <v>54369</v>
      </c>
      <c r="B40" s="66" t="s">
        <v>35</v>
      </c>
      <c r="C40" s="126" t="n">
        <v>2411</v>
      </c>
      <c r="D40" s="127" t="n">
        <v>2746</v>
      </c>
      <c r="E40" s="127" t="n">
        <v>-335</v>
      </c>
      <c r="F40" s="126" t="n">
        <v>2412</v>
      </c>
      <c r="G40" s="127" t="n">
        <v>2677</v>
      </c>
      <c r="H40" s="127" t="n">
        <v>-265</v>
      </c>
      <c r="I40" s="126" t="n">
        <v>2411</v>
      </c>
      <c r="J40" s="127" t="n">
        <v>2271</v>
      </c>
      <c r="K40" s="127" t="n">
        <v>140</v>
      </c>
      <c r="L40" s="126" t="n">
        <v>2412</v>
      </c>
      <c r="M40" s="127" t="n">
        <v>2048</v>
      </c>
      <c r="N40" s="127" t="n">
        <v>364</v>
      </c>
      <c r="O40" s="126" t="n">
        <v>-460</v>
      </c>
      <c r="P40" s="128" t="n">
        <v>-0.059779077322937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7739</v>
      </c>
      <c r="B41" s="66" t="s">
        <v>35</v>
      </c>
      <c r="C41" s="126" t="n">
        <v>5000</v>
      </c>
      <c r="D41" s="127" t="n">
        <v>6304</v>
      </c>
      <c r="E41" s="127" t="n">
        <v>-1304</v>
      </c>
      <c r="F41" s="126" t="n">
        <v>7632</v>
      </c>
      <c r="G41" s="127" t="n">
        <v>6441</v>
      </c>
      <c r="H41" s="127" t="n">
        <v>1191</v>
      </c>
      <c r="I41" s="126" t="n">
        <v>6000</v>
      </c>
      <c r="J41" s="127" t="n">
        <v>5639</v>
      </c>
      <c r="K41" s="127" t="n">
        <v>361</v>
      </c>
      <c r="L41" s="126" t="n">
        <v>6000</v>
      </c>
      <c r="M41" s="127" t="n">
        <v>5194</v>
      </c>
      <c r="N41" s="127" t="n">
        <v>806</v>
      </c>
      <c r="O41" s="126" t="n">
        <v>248</v>
      </c>
      <c r="P41" s="128" t="n">
        <v>0.0134892575469132</v>
      </c>
      <c r="Q41" s="134"/>
      <c r="R41" s="130" t="s">
        <v>32</v>
      </c>
      <c r="S41" s="131" t="s">
        <v>32</v>
      </c>
      <c r="T41" s="143" t="s">
        <v>32</v>
      </c>
      <c r="U41" s="13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59180</v>
      </c>
      <c r="B42" s="66" t="s">
        <v>35</v>
      </c>
      <c r="C42" s="126" t="n">
        <v>3924</v>
      </c>
      <c r="D42" s="127" t="n">
        <v>8431</v>
      </c>
      <c r="E42" s="127" t="n">
        <v>-4507</v>
      </c>
      <c r="F42" s="126" t="n">
        <v>3924</v>
      </c>
      <c r="G42" s="127" t="n">
        <v>7215</v>
      </c>
      <c r="H42" s="127" t="n">
        <v>-3291</v>
      </c>
      <c r="I42" s="126" t="n">
        <v>3924</v>
      </c>
      <c r="J42" s="127" t="n">
        <v>5565</v>
      </c>
      <c r="K42" s="127" t="n">
        <v>-1641</v>
      </c>
      <c r="L42" s="126" t="n">
        <v>3924</v>
      </c>
      <c r="M42" s="127" t="n">
        <v>4853</v>
      </c>
      <c r="N42" s="127" t="n">
        <v>-929</v>
      </c>
      <c r="O42" s="126" t="n">
        <v>-9439</v>
      </c>
      <c r="P42" s="128" t="n">
        <v>-0.444983971336979</v>
      </c>
      <c r="Q42" s="134"/>
      <c r="R42" s="130" t="s">
        <v>32</v>
      </c>
      <c r="S42" s="131" t="s">
        <v>32</v>
      </c>
      <c r="T42" s="143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0825</v>
      </c>
      <c r="B43" s="66" t="s">
        <v>35</v>
      </c>
      <c r="C43" s="126" t="n">
        <v>10148</v>
      </c>
      <c r="D43" s="127" t="n">
        <v>12854</v>
      </c>
      <c r="E43" s="127" t="n">
        <v>-2706</v>
      </c>
      <c r="F43" s="126" t="n">
        <v>10159</v>
      </c>
      <c r="G43" s="127" t="n">
        <v>14635</v>
      </c>
      <c r="H43" s="127" t="n">
        <v>-4476</v>
      </c>
      <c r="I43" s="126" t="n">
        <v>6661</v>
      </c>
      <c r="J43" s="127" t="n">
        <v>12574</v>
      </c>
      <c r="K43" s="127" t="n">
        <v>-5913</v>
      </c>
      <c r="L43" s="126" t="n">
        <v>6661</v>
      </c>
      <c r="M43" s="127" t="n">
        <v>6417</v>
      </c>
      <c r="N43" s="127" t="n">
        <v>244</v>
      </c>
      <c r="O43" s="126" t="n">
        <v>-13095</v>
      </c>
      <c r="P43" s="128" t="n">
        <v>-0.326852036741214</v>
      </c>
      <c r="Q43" s="134"/>
      <c r="R43" s="130" t="s">
        <v>32</v>
      </c>
      <c r="S43" s="131" t="s">
        <v>32</v>
      </c>
      <c r="T43" s="143" t="s">
        <v>32</v>
      </c>
      <c r="U43" s="13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6" t="n">
        <v>10028</v>
      </c>
      <c r="D44" s="127" t="n">
        <v>10109</v>
      </c>
      <c r="E44" s="127" t="n">
        <v>-81</v>
      </c>
      <c r="F44" s="126" t="n">
        <v>27</v>
      </c>
      <c r="G44" s="127" t="n">
        <v>9131</v>
      </c>
      <c r="H44" s="127" t="n">
        <v>-9104</v>
      </c>
      <c r="I44" s="126" t="n">
        <v>10088</v>
      </c>
      <c r="J44" s="127" t="n">
        <v>8141</v>
      </c>
      <c r="K44" s="127" t="n">
        <v>1947</v>
      </c>
      <c r="L44" s="126" t="n">
        <v>10088</v>
      </c>
      <c r="M44" s="127" t="n">
        <v>7856</v>
      </c>
      <c r="N44" s="127" t="n">
        <v>2232</v>
      </c>
      <c r="O44" s="126" t="n">
        <v>-7238</v>
      </c>
      <c r="P44" s="128" t="n">
        <v>-0.264334234168432</v>
      </c>
      <c r="Q44" s="134"/>
      <c r="R44" s="130" t="s">
        <v>32</v>
      </c>
      <c r="S44" s="131" t="s">
        <v>32</v>
      </c>
      <c r="T44" s="143" t="s">
        <v>32</v>
      </c>
      <c r="U44" s="133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1832</v>
      </c>
      <c r="B45" s="66" t="s">
        <v>35</v>
      </c>
      <c r="C45" s="126" t="n">
        <v>8647</v>
      </c>
      <c r="D45" s="127" t="n">
        <v>8556</v>
      </c>
      <c r="E45" s="127" t="n">
        <v>91</v>
      </c>
      <c r="F45" s="126" t="n">
        <v>8053</v>
      </c>
      <c r="G45" s="127" t="n">
        <v>7919</v>
      </c>
      <c r="H45" s="127" t="n">
        <v>134</v>
      </c>
      <c r="I45" s="126" t="n">
        <v>7167</v>
      </c>
      <c r="J45" s="127" t="n">
        <v>6812</v>
      </c>
      <c r="K45" s="127" t="n">
        <v>355</v>
      </c>
      <c r="L45" s="126" t="n">
        <v>7772</v>
      </c>
      <c r="M45" s="127" t="n">
        <v>6798</v>
      </c>
      <c r="N45" s="127" t="n">
        <v>974</v>
      </c>
      <c r="O45" s="126" t="n">
        <v>580</v>
      </c>
      <c r="P45" s="128" t="n">
        <v>0.0249055307454483</v>
      </c>
      <c r="Q45" s="134"/>
      <c r="R45" s="130" t="s">
        <v>32</v>
      </c>
      <c r="S45" s="131" t="s">
        <v>32</v>
      </c>
      <c r="T45" s="126"/>
      <c r="U45" s="135"/>
    </row>
    <row r="46" customFormat="false" ht="12.75" hidden="false" customHeight="false" outlineLevel="0" collapsed="false">
      <c r="A46" s="65" t="n">
        <v>64335</v>
      </c>
      <c r="B46" s="66" t="s">
        <v>35</v>
      </c>
      <c r="C46" s="126" t="n">
        <v>27900</v>
      </c>
      <c r="D46" s="127" t="n">
        <v>31995</v>
      </c>
      <c r="E46" s="127" t="n">
        <v>-4095</v>
      </c>
      <c r="F46" s="126" t="n">
        <v>31400</v>
      </c>
      <c r="G46" s="127" t="n">
        <v>35975</v>
      </c>
      <c r="H46" s="127" t="n">
        <v>-4575</v>
      </c>
      <c r="I46" s="126" t="n">
        <v>31400</v>
      </c>
      <c r="J46" s="127" t="n">
        <v>37052</v>
      </c>
      <c r="K46" s="127" t="n">
        <v>-5652</v>
      </c>
      <c r="L46" s="126" t="n">
        <v>31900</v>
      </c>
      <c r="M46" s="127" t="n">
        <v>37513</v>
      </c>
      <c r="N46" s="127" t="n">
        <v>-5613</v>
      </c>
      <c r="O46" s="126" t="n">
        <v>-14322</v>
      </c>
      <c r="P46" s="128" t="n">
        <v>-0.136370128448054</v>
      </c>
      <c r="Q46" s="134"/>
      <c r="R46" s="130" t="s">
        <v>32</v>
      </c>
      <c r="S46" s="131" t="s">
        <v>32</v>
      </c>
      <c r="T46" s="126"/>
      <c r="U46" s="135"/>
    </row>
    <row r="47" customFormat="false" ht="12.75" hidden="false" customHeight="false" outlineLevel="0" collapsed="false">
      <c r="A47" s="65" t="n">
        <v>64472</v>
      </c>
      <c r="B47" s="66" t="s">
        <v>35</v>
      </c>
      <c r="C47" s="126" t="n">
        <v>225</v>
      </c>
      <c r="D47" s="127" t="n">
        <v>205</v>
      </c>
      <c r="E47" s="127" t="n">
        <v>20</v>
      </c>
      <c r="F47" s="126" t="n">
        <v>475</v>
      </c>
      <c r="G47" s="127" t="n">
        <v>183</v>
      </c>
      <c r="H47" s="127" t="n">
        <v>292</v>
      </c>
      <c r="I47" s="126" t="n">
        <v>225</v>
      </c>
      <c r="J47" s="127" t="n">
        <v>142</v>
      </c>
      <c r="K47" s="127" t="n">
        <v>83</v>
      </c>
      <c r="L47" s="126" t="n">
        <v>100</v>
      </c>
      <c r="M47" s="127" t="n">
        <v>129</v>
      </c>
      <c r="N47" s="127" t="n">
        <v>-29</v>
      </c>
      <c r="O47" s="126" t="n">
        <v>395</v>
      </c>
      <c r="P47" s="128" t="n">
        <v>0.743879472693032</v>
      </c>
      <c r="Q47" s="134"/>
      <c r="R47" s="130" t="s">
        <v>32</v>
      </c>
      <c r="S47" s="131" t="s">
        <v>32</v>
      </c>
      <c r="T47" s="143" t="s">
        <v>32</v>
      </c>
      <c r="U47" s="133" t="s">
        <v>33</v>
      </c>
      <c r="V47" s="0" t="s">
        <v>32</v>
      </c>
      <c r="W47" s="0" t="s">
        <v>32</v>
      </c>
      <c r="X47" s="0" t="s">
        <v>33</v>
      </c>
    </row>
    <row r="48" customFormat="false" ht="12.75" hidden="false" customHeight="false" outlineLevel="0" collapsed="false">
      <c r="A48" s="65" t="n">
        <v>66161</v>
      </c>
      <c r="B48" s="66" t="s">
        <v>35</v>
      </c>
      <c r="C48" s="126" t="n">
        <v>51999</v>
      </c>
      <c r="D48" s="127" t="n">
        <v>54261</v>
      </c>
      <c r="E48" s="127" t="n">
        <v>-2262</v>
      </c>
      <c r="F48" s="126" t="n">
        <v>38158</v>
      </c>
      <c r="G48" s="127" t="n">
        <v>51624</v>
      </c>
      <c r="H48" s="127" t="n">
        <v>-13466</v>
      </c>
      <c r="I48" s="126" t="n">
        <v>64527</v>
      </c>
      <c r="J48" s="127" t="n">
        <v>77921</v>
      </c>
      <c r="K48" s="127" t="n">
        <v>-13394</v>
      </c>
      <c r="L48" s="126" t="n">
        <v>39865</v>
      </c>
      <c r="M48" s="127" t="n">
        <v>104590</v>
      </c>
      <c r="N48" s="127" t="n">
        <v>-64725</v>
      </c>
      <c r="O48" s="126" t="n">
        <v>-29122</v>
      </c>
      <c r="P48" s="128" t="n">
        <v>-0.158437926738372</v>
      </c>
      <c r="Q48" s="134"/>
      <c r="R48" s="130" t="s">
        <v>32</v>
      </c>
      <c r="S48" s="131" t="s">
        <v>32</v>
      </c>
      <c r="T48" s="143" t="s">
        <v>32</v>
      </c>
      <c r="U48" s="13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6" t="n">
        <v>300</v>
      </c>
      <c r="D49" s="127" t="n">
        <v>327</v>
      </c>
      <c r="E49" s="127" t="n">
        <v>-27</v>
      </c>
      <c r="F49" s="126" t="n">
        <v>1198</v>
      </c>
      <c r="G49" s="127" t="n">
        <v>334</v>
      </c>
      <c r="H49" s="127" t="n">
        <v>864</v>
      </c>
      <c r="I49" s="126" t="n">
        <v>898</v>
      </c>
      <c r="J49" s="127" t="n">
        <v>239</v>
      </c>
      <c r="K49" s="127" t="n">
        <v>659</v>
      </c>
      <c r="L49" s="126" t="n">
        <v>898</v>
      </c>
      <c r="M49" s="127" t="n">
        <v>262</v>
      </c>
      <c r="N49" s="127" t="n">
        <v>636</v>
      </c>
      <c r="O49" s="126" t="n">
        <v>1496</v>
      </c>
      <c r="P49" s="128" t="n">
        <v>1.66037735849057</v>
      </c>
      <c r="Q49" s="134"/>
      <c r="R49" s="130" t="s">
        <v>32</v>
      </c>
      <c r="S49" s="131" t="s">
        <v>32</v>
      </c>
      <c r="T49" s="143" t="s">
        <v>32</v>
      </c>
      <c r="U49" s="133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26" t="n">
        <v>0</v>
      </c>
      <c r="D50" s="127" t="n">
        <v>14</v>
      </c>
      <c r="E50" s="127" t="n">
        <v>-14</v>
      </c>
      <c r="F50" s="126" t="n">
        <v>0</v>
      </c>
      <c r="G50" s="127" t="n">
        <v>17</v>
      </c>
      <c r="H50" s="127" t="n">
        <v>-17</v>
      </c>
      <c r="I50" s="126" t="n">
        <v>0</v>
      </c>
      <c r="J50" s="127" t="n">
        <v>8</v>
      </c>
      <c r="K50" s="127" t="n">
        <v>-8</v>
      </c>
      <c r="L50" s="126" t="n">
        <v>0</v>
      </c>
      <c r="M50" s="127" t="n">
        <v>0</v>
      </c>
      <c r="N50" s="127" t="n">
        <v>0</v>
      </c>
      <c r="O50" s="126" t="n">
        <v>-39</v>
      </c>
      <c r="P50" s="128" t="n">
        <v>-0.975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26" t="n">
        <v>0</v>
      </c>
      <c r="D51" s="127" t="n">
        <v>70</v>
      </c>
      <c r="E51" s="127" t="n">
        <v>-70</v>
      </c>
      <c r="F51" s="126" t="n">
        <v>0</v>
      </c>
      <c r="G51" s="127" t="n">
        <v>70</v>
      </c>
      <c r="H51" s="127" t="n">
        <v>-70</v>
      </c>
      <c r="I51" s="126" t="n">
        <v>0</v>
      </c>
      <c r="J51" s="127" t="n">
        <v>73</v>
      </c>
      <c r="K51" s="127" t="n">
        <v>-73</v>
      </c>
      <c r="L51" s="126" t="n">
        <v>0</v>
      </c>
      <c r="M51" s="127" t="n">
        <v>72</v>
      </c>
      <c r="N51" s="127" t="n">
        <v>-72</v>
      </c>
      <c r="O51" s="126" t="n">
        <v>-213</v>
      </c>
      <c r="P51" s="128" t="n">
        <v>-0.995327102803738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26" t="n">
        <v>0</v>
      </c>
      <c r="D52" s="127" t="n">
        <v>10</v>
      </c>
      <c r="E52" s="127" t="n">
        <v>-10</v>
      </c>
      <c r="F52" s="126" t="n">
        <v>0</v>
      </c>
      <c r="G52" s="127" t="n">
        <v>31</v>
      </c>
      <c r="H52" s="127" t="n">
        <v>-31</v>
      </c>
      <c r="I52" s="126" t="n">
        <v>0</v>
      </c>
      <c r="J52" s="127" t="n">
        <v>43</v>
      </c>
      <c r="K52" s="127" t="n">
        <v>-43</v>
      </c>
      <c r="L52" s="126" t="n">
        <v>0</v>
      </c>
      <c r="M52" s="127" t="n">
        <v>40</v>
      </c>
      <c r="N52" s="127" t="n">
        <v>-40</v>
      </c>
      <c r="O52" s="126" t="n">
        <v>-84</v>
      </c>
      <c r="P52" s="128" t="n">
        <v>-0.988235294117647</v>
      </c>
      <c r="Q52" s="134"/>
      <c r="R52" s="130" t="s">
        <v>32</v>
      </c>
      <c r="S52" s="131" t="s">
        <v>32</v>
      </c>
      <c r="T52" s="143" t="s">
        <v>32</v>
      </c>
      <c r="U52" s="13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26" t="n">
        <v>0</v>
      </c>
      <c r="D53" s="127" t="n">
        <v>29</v>
      </c>
      <c r="E53" s="127" t="n">
        <v>-29</v>
      </c>
      <c r="F53" s="126" t="n">
        <v>0</v>
      </c>
      <c r="G53" s="127" t="n">
        <v>26</v>
      </c>
      <c r="H53" s="127" t="n">
        <v>-26</v>
      </c>
      <c r="I53" s="126" t="n">
        <v>0</v>
      </c>
      <c r="J53" s="127" t="n">
        <v>20</v>
      </c>
      <c r="K53" s="127" t="n">
        <v>-20</v>
      </c>
      <c r="L53" s="126" t="n">
        <v>0</v>
      </c>
      <c r="M53" s="127" t="n">
        <v>20</v>
      </c>
      <c r="N53" s="127" t="n">
        <v>-20</v>
      </c>
      <c r="O53" s="126" t="n">
        <v>-75</v>
      </c>
      <c r="P53" s="128" t="n">
        <v>-0.986842105263158</v>
      </c>
      <c r="Q53" s="134"/>
      <c r="R53" s="130" t="s">
        <v>32</v>
      </c>
      <c r="S53" s="131" t="s">
        <v>32</v>
      </c>
      <c r="T53" s="126"/>
      <c r="U53" s="135"/>
    </row>
    <row r="54" customFormat="false" ht="12.75" hidden="false" customHeight="false" outlineLevel="0" collapsed="false">
      <c r="A54" s="65" t="n">
        <v>109</v>
      </c>
      <c r="B54" s="66" t="s">
        <v>36</v>
      </c>
      <c r="C54" s="126" t="n">
        <v>100</v>
      </c>
      <c r="D54" s="127" t="n">
        <v>98</v>
      </c>
      <c r="E54" s="127" t="n">
        <v>2</v>
      </c>
      <c r="F54" s="126" t="n">
        <v>100</v>
      </c>
      <c r="G54" s="127" t="n">
        <v>95</v>
      </c>
      <c r="H54" s="127" t="n">
        <v>5</v>
      </c>
      <c r="I54" s="126" t="n">
        <v>0</v>
      </c>
      <c r="J54" s="127" t="n">
        <v>0</v>
      </c>
      <c r="K54" s="127" t="n">
        <v>0</v>
      </c>
      <c r="L54" s="126" t="n">
        <v>0</v>
      </c>
      <c r="M54" s="127" t="n">
        <v>0</v>
      </c>
      <c r="N54" s="127" t="n">
        <v>0</v>
      </c>
      <c r="O54" s="126" t="n">
        <v>7</v>
      </c>
      <c r="P54" s="128" t="n">
        <v>0.0360824742268041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16</v>
      </c>
      <c r="B55" s="66" t="s">
        <v>36</v>
      </c>
      <c r="C55" s="126" t="n">
        <v>0</v>
      </c>
      <c r="D55" s="127" t="n">
        <v>0</v>
      </c>
      <c r="E55" s="127" t="n">
        <v>0</v>
      </c>
      <c r="F55" s="126" t="n">
        <v>0</v>
      </c>
      <c r="G55" s="127" t="n">
        <v>0</v>
      </c>
      <c r="H55" s="127" t="n">
        <v>0</v>
      </c>
      <c r="I55" s="126" t="n">
        <v>0</v>
      </c>
      <c r="J55" s="127" t="n">
        <v>0</v>
      </c>
      <c r="K55" s="127" t="n">
        <v>0</v>
      </c>
      <c r="L55" s="126" t="n">
        <v>0</v>
      </c>
      <c r="M55" s="127" t="n">
        <v>0</v>
      </c>
      <c r="N55" s="127" t="n">
        <v>0</v>
      </c>
      <c r="O55" s="126" t="n">
        <v>0</v>
      </c>
      <c r="P55" s="128" t="n">
        <v>0</v>
      </c>
      <c r="Q55" s="134"/>
      <c r="R55" s="130" t="s">
        <v>32</v>
      </c>
      <c r="S55" s="131" t="s">
        <v>32</v>
      </c>
      <c r="T55" s="143" t="s">
        <v>32</v>
      </c>
      <c r="U55" s="133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26" t="n">
        <v>200</v>
      </c>
      <c r="D56" s="127" t="n">
        <v>212</v>
      </c>
      <c r="E56" s="127" t="n">
        <v>-12</v>
      </c>
      <c r="F56" s="126" t="n">
        <v>359</v>
      </c>
      <c r="G56" s="127" t="n">
        <v>218</v>
      </c>
      <c r="H56" s="127" t="n">
        <v>141</v>
      </c>
      <c r="I56" s="126" t="n">
        <v>0</v>
      </c>
      <c r="J56" s="127" t="n">
        <v>111</v>
      </c>
      <c r="K56" s="127" t="n">
        <v>-111</v>
      </c>
      <c r="L56" s="126" t="n">
        <v>0</v>
      </c>
      <c r="M56" s="127" t="n">
        <v>107</v>
      </c>
      <c r="N56" s="127" t="n">
        <v>-107</v>
      </c>
      <c r="O56" s="126" t="n">
        <v>18</v>
      </c>
      <c r="P56" s="128" t="n">
        <v>0.033210332103321</v>
      </c>
      <c r="Q56" s="134"/>
      <c r="R56" s="130" t="s">
        <v>32</v>
      </c>
      <c r="S56" s="131" t="s">
        <v>32</v>
      </c>
      <c r="T56" s="143" t="s">
        <v>32</v>
      </c>
      <c r="U56" s="13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26" t="n">
        <v>90</v>
      </c>
      <c r="D57" s="127" t="n">
        <v>90</v>
      </c>
      <c r="E57" s="127" t="n">
        <v>0</v>
      </c>
      <c r="F57" s="126" t="n">
        <v>0</v>
      </c>
      <c r="G57" s="127" t="n">
        <v>103</v>
      </c>
      <c r="H57" s="127" t="n">
        <v>-103</v>
      </c>
      <c r="I57" s="126" t="n">
        <v>0</v>
      </c>
      <c r="J57" s="127" t="n">
        <v>40</v>
      </c>
      <c r="K57" s="127" t="n">
        <v>-40</v>
      </c>
      <c r="L57" s="126" t="n">
        <v>0</v>
      </c>
      <c r="M57" s="127" t="n">
        <v>48</v>
      </c>
      <c r="N57" s="127" t="n">
        <v>-48</v>
      </c>
      <c r="O57" s="126" t="n">
        <v>-143</v>
      </c>
      <c r="P57" s="128" t="n">
        <v>-0.611111111111111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50</v>
      </c>
      <c r="B58" s="66" t="s">
        <v>36</v>
      </c>
      <c r="C58" s="126" t="n">
        <v>0</v>
      </c>
      <c r="D58" s="127" t="n">
        <v>28</v>
      </c>
      <c r="E58" s="127" t="n">
        <v>-28</v>
      </c>
      <c r="F58" s="126" t="n">
        <v>0</v>
      </c>
      <c r="G58" s="127" t="n">
        <v>29</v>
      </c>
      <c r="H58" s="127" t="n">
        <v>-29</v>
      </c>
      <c r="I58" s="126" t="n">
        <v>0</v>
      </c>
      <c r="J58" s="127" t="n">
        <v>21</v>
      </c>
      <c r="K58" s="127" t="n">
        <v>-21</v>
      </c>
      <c r="L58" s="126" t="n">
        <v>0</v>
      </c>
      <c r="M58" s="127" t="n">
        <v>21</v>
      </c>
      <c r="N58" s="127" t="n">
        <v>-21</v>
      </c>
      <c r="O58" s="126" t="n">
        <v>-78</v>
      </c>
      <c r="P58" s="128" t="n">
        <v>-0.987341772151899</v>
      </c>
      <c r="Q58" s="134"/>
      <c r="R58" s="130" t="s">
        <v>32</v>
      </c>
      <c r="S58" s="131" t="s">
        <v>32</v>
      </c>
      <c r="T58" s="126"/>
      <c r="U58" s="135"/>
    </row>
    <row r="59" customFormat="false" ht="12.75" hidden="false" customHeight="false" outlineLevel="0" collapsed="false">
      <c r="A59" s="65" t="n">
        <v>176</v>
      </c>
      <c r="B59" s="66" t="s">
        <v>36</v>
      </c>
      <c r="C59" s="126" t="n">
        <v>234</v>
      </c>
      <c r="D59" s="127" t="n">
        <v>85</v>
      </c>
      <c r="E59" s="127" t="n">
        <v>149</v>
      </c>
      <c r="F59" s="126" t="n">
        <v>222</v>
      </c>
      <c r="G59" s="127" t="n">
        <v>77</v>
      </c>
      <c r="H59" s="127" t="n">
        <v>145</v>
      </c>
      <c r="I59" s="126" t="n">
        <v>222</v>
      </c>
      <c r="J59" s="127" t="n">
        <v>15</v>
      </c>
      <c r="K59" s="127" t="n">
        <v>207</v>
      </c>
      <c r="L59" s="126" t="n">
        <v>222</v>
      </c>
      <c r="M59" s="127" t="n">
        <v>56</v>
      </c>
      <c r="N59" s="127" t="n">
        <v>166</v>
      </c>
      <c r="O59" s="126" t="n">
        <v>501</v>
      </c>
      <c r="P59" s="128" t="n">
        <v>2.81460674157303</v>
      </c>
      <c r="Q59" s="134"/>
      <c r="R59" s="130" t="s">
        <v>32</v>
      </c>
      <c r="S59" s="131" t="s">
        <v>32</v>
      </c>
      <c r="T59" s="143" t="s">
        <v>32</v>
      </c>
      <c r="U59" s="133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6" t="n">
        <v>89</v>
      </c>
      <c r="D60" s="127" t="n">
        <v>50</v>
      </c>
      <c r="E60" s="127" t="n">
        <v>39</v>
      </c>
      <c r="F60" s="126" t="n">
        <v>86</v>
      </c>
      <c r="G60" s="127" t="n">
        <v>0</v>
      </c>
      <c r="H60" s="127" t="n">
        <v>86</v>
      </c>
      <c r="I60" s="126" t="n">
        <v>86</v>
      </c>
      <c r="J60" s="127" t="n">
        <v>0</v>
      </c>
      <c r="K60" s="127" t="n">
        <v>86</v>
      </c>
      <c r="L60" s="126" t="n">
        <v>86</v>
      </c>
      <c r="M60" s="127" t="n">
        <v>0</v>
      </c>
      <c r="N60" s="127" t="n">
        <v>86</v>
      </c>
      <c r="O60" s="126" t="n">
        <v>211</v>
      </c>
      <c r="P60" s="128" t="n">
        <v>4.13725490196079</v>
      </c>
      <c r="Q60" s="134"/>
      <c r="R60" s="130" t="s">
        <v>32</v>
      </c>
      <c r="S60" s="131" t="s">
        <v>32</v>
      </c>
      <c r="T60" s="143" t="s">
        <v>32</v>
      </c>
      <c r="U60" s="133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26" t="n">
        <v>0</v>
      </c>
      <c r="D61" s="127" t="n">
        <v>0</v>
      </c>
      <c r="E61" s="127" t="n">
        <v>0</v>
      </c>
      <c r="F61" s="126" t="n">
        <v>0</v>
      </c>
      <c r="G61" s="127" t="n">
        <v>0</v>
      </c>
      <c r="H61" s="127" t="n">
        <v>0</v>
      </c>
      <c r="I61" s="126" t="n">
        <v>0</v>
      </c>
      <c r="J61" s="127" t="n">
        <v>0</v>
      </c>
      <c r="K61" s="127" t="n">
        <v>0</v>
      </c>
      <c r="L61" s="126" t="n">
        <v>0</v>
      </c>
      <c r="M61" s="127" t="n">
        <v>0</v>
      </c>
      <c r="N61" s="127" t="n">
        <v>0</v>
      </c>
      <c r="O61" s="126" t="n">
        <v>0</v>
      </c>
      <c r="P61" s="128" t="n">
        <v>0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64</v>
      </c>
      <c r="B62" s="66" t="s">
        <v>36</v>
      </c>
      <c r="C62" s="126" t="n">
        <v>112</v>
      </c>
      <c r="D62" s="127" t="n">
        <v>87</v>
      </c>
      <c r="E62" s="127" t="n">
        <v>25</v>
      </c>
      <c r="F62" s="126" t="n">
        <v>108</v>
      </c>
      <c r="G62" s="127" t="n">
        <v>69</v>
      </c>
      <c r="H62" s="127" t="n">
        <v>39</v>
      </c>
      <c r="I62" s="126" t="n">
        <v>108</v>
      </c>
      <c r="J62" s="127" t="n">
        <v>19</v>
      </c>
      <c r="K62" s="127" t="n">
        <v>89</v>
      </c>
      <c r="L62" s="126" t="n">
        <v>108</v>
      </c>
      <c r="M62" s="127" t="n">
        <v>36</v>
      </c>
      <c r="N62" s="127" t="n">
        <v>72</v>
      </c>
      <c r="O62" s="126" t="n">
        <v>153</v>
      </c>
      <c r="P62" s="128" t="n">
        <v>0.869318181818182</v>
      </c>
      <c r="Q62" s="134"/>
      <c r="R62" s="130" t="s">
        <v>32</v>
      </c>
      <c r="S62" s="131" t="s">
        <v>32</v>
      </c>
      <c r="T62" s="143" t="s">
        <v>32</v>
      </c>
      <c r="U62" s="133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96</v>
      </c>
      <c r="B63" s="66" t="s">
        <v>36</v>
      </c>
      <c r="C63" s="126" t="n">
        <v>0</v>
      </c>
      <c r="D63" s="127" t="n">
        <v>0</v>
      </c>
      <c r="E63" s="127" t="n">
        <v>0</v>
      </c>
      <c r="F63" s="126" t="n">
        <v>0</v>
      </c>
      <c r="G63" s="127" t="n">
        <v>0</v>
      </c>
      <c r="H63" s="127" t="n">
        <v>0</v>
      </c>
      <c r="I63" s="126" t="n">
        <v>0</v>
      </c>
      <c r="J63" s="127" t="n">
        <v>0</v>
      </c>
      <c r="K63" s="127" t="n">
        <v>0</v>
      </c>
      <c r="L63" s="126" t="n">
        <v>0</v>
      </c>
      <c r="M63" s="127" t="n">
        <v>0</v>
      </c>
      <c r="N63" s="127" t="n">
        <v>0</v>
      </c>
      <c r="O63" s="126" t="n">
        <v>0</v>
      </c>
      <c r="P63" s="128" t="n">
        <v>0</v>
      </c>
      <c r="Q63" s="134"/>
      <c r="R63" s="130" t="s">
        <v>32</v>
      </c>
      <c r="S63" s="131" t="s">
        <v>32</v>
      </c>
      <c r="T63" s="143" t="s">
        <v>32</v>
      </c>
      <c r="U63" s="13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308</v>
      </c>
      <c r="B64" s="66" t="s">
        <v>36</v>
      </c>
      <c r="C64" s="126" t="n">
        <v>0</v>
      </c>
      <c r="D64" s="127" t="n">
        <v>289</v>
      </c>
      <c r="E64" s="127" t="n">
        <v>-289</v>
      </c>
      <c r="F64" s="126" t="n">
        <v>0</v>
      </c>
      <c r="G64" s="127" t="n">
        <v>237</v>
      </c>
      <c r="H64" s="127" t="n">
        <v>-237</v>
      </c>
      <c r="I64" s="126" t="n">
        <v>0</v>
      </c>
      <c r="J64" s="127" t="n">
        <v>0</v>
      </c>
      <c r="K64" s="127" t="n">
        <v>0</v>
      </c>
      <c r="L64" s="126" t="n">
        <v>0</v>
      </c>
      <c r="M64" s="127" t="n">
        <v>0</v>
      </c>
      <c r="N64" s="127" t="n">
        <v>0</v>
      </c>
      <c r="O64" s="126" t="n">
        <v>-526</v>
      </c>
      <c r="P64" s="128" t="n">
        <v>-0.998102466793169</v>
      </c>
      <c r="Q64" s="134"/>
      <c r="R64" s="130" t="s">
        <v>32</v>
      </c>
      <c r="S64" s="131" t="s">
        <v>32</v>
      </c>
      <c r="T64" s="143" t="s">
        <v>32</v>
      </c>
      <c r="U64" s="13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21</v>
      </c>
      <c r="B65" s="66" t="s">
        <v>36</v>
      </c>
      <c r="C65" s="126" t="n">
        <v>1009</v>
      </c>
      <c r="D65" s="127" t="n">
        <v>1384</v>
      </c>
      <c r="E65" s="127" t="n">
        <v>-375</v>
      </c>
      <c r="F65" s="126" t="n">
        <v>1400</v>
      </c>
      <c r="G65" s="127" t="n">
        <v>1001</v>
      </c>
      <c r="H65" s="127" t="n">
        <v>399</v>
      </c>
      <c r="I65" s="126" t="n">
        <v>981</v>
      </c>
      <c r="J65" s="127" t="n">
        <v>572</v>
      </c>
      <c r="K65" s="127" t="n">
        <v>409</v>
      </c>
      <c r="L65" s="126" t="n">
        <v>809</v>
      </c>
      <c r="M65" s="127" t="n">
        <v>343</v>
      </c>
      <c r="N65" s="127" t="n">
        <v>466</v>
      </c>
      <c r="O65" s="126" t="n">
        <v>433</v>
      </c>
      <c r="P65" s="128" t="n">
        <v>0.146382691007437</v>
      </c>
      <c r="Q65" s="134"/>
      <c r="R65" s="130" t="s">
        <v>32</v>
      </c>
      <c r="S65" s="131" t="s">
        <v>32</v>
      </c>
      <c r="T65" s="143" t="s">
        <v>32</v>
      </c>
      <c r="U65" s="133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324</v>
      </c>
      <c r="B66" s="66" t="s">
        <v>36</v>
      </c>
      <c r="C66" s="126" t="n">
        <v>0</v>
      </c>
      <c r="D66" s="127" t="n">
        <v>0</v>
      </c>
      <c r="E66" s="127" t="n">
        <v>0</v>
      </c>
      <c r="F66" s="126" t="n">
        <v>0</v>
      </c>
      <c r="G66" s="127" t="n">
        <v>0</v>
      </c>
      <c r="H66" s="127" t="n">
        <v>0</v>
      </c>
      <c r="I66" s="126" t="n">
        <v>0</v>
      </c>
      <c r="J66" s="127" t="n">
        <v>0</v>
      </c>
      <c r="K66" s="127" t="n">
        <v>0</v>
      </c>
      <c r="L66" s="126" t="n">
        <v>0</v>
      </c>
      <c r="M66" s="127" t="n">
        <v>1</v>
      </c>
      <c r="N66" s="127" t="n">
        <v>-1</v>
      </c>
      <c r="O66" s="126" t="n">
        <v>0</v>
      </c>
      <c r="P66" s="128" t="n">
        <v>0</v>
      </c>
      <c r="Q66" s="134"/>
      <c r="R66" s="130" t="s">
        <v>32</v>
      </c>
      <c r="S66" s="131" t="s">
        <v>32</v>
      </c>
      <c r="T66" s="126"/>
      <c r="U66" s="135"/>
    </row>
    <row r="67" customFormat="false" ht="12.75" hidden="false" customHeight="false" outlineLevel="0" collapsed="false">
      <c r="A67" s="65" t="n">
        <v>339</v>
      </c>
      <c r="B67" s="66" t="s">
        <v>36</v>
      </c>
      <c r="C67" s="126" t="n">
        <v>136</v>
      </c>
      <c r="D67" s="127" t="n">
        <v>0</v>
      </c>
      <c r="E67" s="127" t="n">
        <v>136</v>
      </c>
      <c r="F67" s="126" t="n">
        <v>131</v>
      </c>
      <c r="G67" s="127" t="n">
        <v>87</v>
      </c>
      <c r="H67" s="127" t="n">
        <v>44</v>
      </c>
      <c r="I67" s="126" t="n">
        <v>131</v>
      </c>
      <c r="J67" s="127" t="n">
        <v>45</v>
      </c>
      <c r="K67" s="127" t="n">
        <v>86</v>
      </c>
      <c r="L67" s="126" t="n">
        <v>131</v>
      </c>
      <c r="M67" s="127" t="n">
        <v>0</v>
      </c>
      <c r="N67" s="127" t="n">
        <v>131</v>
      </c>
      <c r="O67" s="126" t="n">
        <v>266</v>
      </c>
      <c r="P67" s="128" t="n">
        <v>2</v>
      </c>
      <c r="Q67" s="134"/>
      <c r="R67" s="130" t="s">
        <v>32</v>
      </c>
      <c r="S67" s="131" t="s">
        <v>32</v>
      </c>
      <c r="T67" s="143" t="s">
        <v>32</v>
      </c>
      <c r="U67" s="133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41</v>
      </c>
      <c r="B68" s="66" t="s">
        <v>36</v>
      </c>
      <c r="C68" s="126" t="n">
        <v>56</v>
      </c>
      <c r="D68" s="127" t="n">
        <v>64</v>
      </c>
      <c r="E68" s="127" t="n">
        <v>-8</v>
      </c>
      <c r="F68" s="126" t="n">
        <v>55</v>
      </c>
      <c r="G68" s="127" t="n">
        <v>55</v>
      </c>
      <c r="H68" s="127" t="n">
        <v>0</v>
      </c>
      <c r="I68" s="126" t="n">
        <v>55</v>
      </c>
      <c r="J68" s="127" t="n">
        <v>43</v>
      </c>
      <c r="K68" s="127" t="n">
        <v>12</v>
      </c>
      <c r="L68" s="126" t="n">
        <v>55</v>
      </c>
      <c r="M68" s="127" t="n">
        <v>47</v>
      </c>
      <c r="N68" s="127" t="n">
        <v>8</v>
      </c>
      <c r="O68" s="126" t="n">
        <v>4</v>
      </c>
      <c r="P68" s="128" t="n">
        <v>0.0245398773006135</v>
      </c>
      <c r="Q68" s="134"/>
      <c r="R68" s="130" t="s">
        <v>32</v>
      </c>
      <c r="S68" s="131" t="s">
        <v>32</v>
      </c>
      <c r="T68" s="126"/>
      <c r="U68" s="135"/>
    </row>
    <row r="69" customFormat="false" ht="12.75" hidden="false" customHeight="false" outlineLevel="0" collapsed="false">
      <c r="A69" s="65" t="n">
        <v>347</v>
      </c>
      <c r="B69" s="66" t="s">
        <v>36</v>
      </c>
      <c r="C69" s="126" t="n">
        <v>37</v>
      </c>
      <c r="D69" s="127" t="n">
        <v>30</v>
      </c>
      <c r="E69" s="127" t="n">
        <v>7</v>
      </c>
      <c r="F69" s="126" t="n">
        <v>37</v>
      </c>
      <c r="G69" s="127" t="n">
        <v>29</v>
      </c>
      <c r="H69" s="127" t="n">
        <v>8</v>
      </c>
      <c r="I69" s="126" t="n">
        <v>37</v>
      </c>
      <c r="J69" s="127" t="n">
        <v>21</v>
      </c>
      <c r="K69" s="127" t="n">
        <v>16</v>
      </c>
      <c r="L69" s="126" t="n">
        <v>37</v>
      </c>
      <c r="M69" s="127" t="n">
        <v>19</v>
      </c>
      <c r="N69" s="127" t="n">
        <v>18</v>
      </c>
      <c r="O69" s="126" t="n">
        <v>31</v>
      </c>
      <c r="P69" s="128" t="n">
        <v>0.382716049382716</v>
      </c>
      <c r="Q69" s="134"/>
      <c r="R69" s="130" t="s">
        <v>32</v>
      </c>
      <c r="S69" s="131" t="s">
        <v>32</v>
      </c>
      <c r="T69" s="143" t="s">
        <v>32</v>
      </c>
      <c r="U69" s="133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76</v>
      </c>
      <c r="B70" s="66" t="s">
        <v>36</v>
      </c>
      <c r="C70" s="126" t="n">
        <v>0</v>
      </c>
      <c r="D70" s="127" t="n">
        <v>0</v>
      </c>
      <c r="E70" s="127" t="n">
        <v>0</v>
      </c>
      <c r="F70" s="126" t="n">
        <v>0</v>
      </c>
      <c r="G70" s="127" t="n">
        <v>0</v>
      </c>
      <c r="H70" s="127" t="n">
        <v>0</v>
      </c>
      <c r="I70" s="126" t="n">
        <v>0</v>
      </c>
      <c r="J70" s="127" t="n">
        <v>0</v>
      </c>
      <c r="K70" s="127" t="n">
        <v>0</v>
      </c>
      <c r="L70" s="126" t="n">
        <v>0</v>
      </c>
      <c r="M70" s="127" t="n">
        <v>0</v>
      </c>
      <c r="N70" s="127" t="n">
        <v>0</v>
      </c>
      <c r="O70" s="126" t="n">
        <v>0</v>
      </c>
      <c r="P70" s="128" t="n">
        <v>0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88</v>
      </c>
      <c r="B71" s="66" t="s">
        <v>36</v>
      </c>
      <c r="C71" s="126" t="n">
        <v>85</v>
      </c>
      <c r="D71" s="127" t="n">
        <v>521</v>
      </c>
      <c r="E71" s="127" t="n">
        <v>-436</v>
      </c>
      <c r="F71" s="126" t="n">
        <v>85</v>
      </c>
      <c r="G71" s="127" t="n">
        <v>513</v>
      </c>
      <c r="H71" s="127" t="n">
        <v>-428</v>
      </c>
      <c r="I71" s="126" t="n">
        <v>85</v>
      </c>
      <c r="J71" s="127" t="n">
        <v>491</v>
      </c>
      <c r="K71" s="127" t="n">
        <v>-406</v>
      </c>
      <c r="L71" s="126" t="n">
        <v>85</v>
      </c>
      <c r="M71" s="127" t="n">
        <v>390</v>
      </c>
      <c r="N71" s="127" t="n">
        <v>-305</v>
      </c>
      <c r="O71" s="126" t="n">
        <v>-1270</v>
      </c>
      <c r="P71" s="128" t="n">
        <v>-0.832241153342071</v>
      </c>
      <c r="Q71" s="134"/>
      <c r="R71" s="130" t="s">
        <v>32</v>
      </c>
      <c r="S71" s="131" t="s">
        <v>32</v>
      </c>
      <c r="T71" s="143" t="s">
        <v>32</v>
      </c>
      <c r="U71" s="13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25</v>
      </c>
      <c r="B72" s="66" t="s">
        <v>36</v>
      </c>
      <c r="C72" s="126" t="n">
        <v>115</v>
      </c>
      <c r="D72" s="127" t="n">
        <v>127</v>
      </c>
      <c r="E72" s="127" t="n">
        <v>-12</v>
      </c>
      <c r="F72" s="126" t="n">
        <v>115</v>
      </c>
      <c r="G72" s="127" t="n">
        <v>133</v>
      </c>
      <c r="H72" s="127" t="n">
        <v>-18</v>
      </c>
      <c r="I72" s="126" t="n">
        <v>115</v>
      </c>
      <c r="J72" s="127" t="n">
        <v>127</v>
      </c>
      <c r="K72" s="127" t="n">
        <v>-12</v>
      </c>
      <c r="L72" s="126" t="n">
        <v>115</v>
      </c>
      <c r="M72" s="127" t="n">
        <v>108</v>
      </c>
      <c r="N72" s="127" t="n">
        <v>7</v>
      </c>
      <c r="O72" s="126" t="n">
        <v>-42</v>
      </c>
      <c r="P72" s="128" t="n">
        <v>-0.108247422680412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31</v>
      </c>
      <c r="B73" s="66" t="s">
        <v>36</v>
      </c>
      <c r="C73" s="126" t="n">
        <v>50</v>
      </c>
      <c r="D73" s="127" t="n">
        <v>59</v>
      </c>
      <c r="E73" s="127" t="n">
        <v>-9</v>
      </c>
      <c r="F73" s="126" t="n">
        <v>50</v>
      </c>
      <c r="G73" s="127" t="n">
        <v>59</v>
      </c>
      <c r="H73" s="127" t="n">
        <v>-9</v>
      </c>
      <c r="I73" s="126" t="n">
        <v>50</v>
      </c>
      <c r="J73" s="127" t="n">
        <v>15</v>
      </c>
      <c r="K73" s="127" t="n">
        <v>35</v>
      </c>
      <c r="L73" s="126" t="n">
        <v>50</v>
      </c>
      <c r="M73" s="127" t="n">
        <v>16</v>
      </c>
      <c r="N73" s="127" t="n">
        <v>34</v>
      </c>
      <c r="O73" s="126" t="n">
        <v>17</v>
      </c>
      <c r="P73" s="128" t="n">
        <v>0.126865671641791</v>
      </c>
      <c r="Q73" s="134"/>
      <c r="R73" s="130" t="s">
        <v>32</v>
      </c>
      <c r="S73" s="131" t="s">
        <v>32</v>
      </c>
      <c r="T73" s="143" t="s">
        <v>32</v>
      </c>
      <c r="U73" s="133" t="s">
        <v>33</v>
      </c>
      <c r="V73" s="0" t="s">
        <v>32</v>
      </c>
      <c r="W73" s="0" t="s">
        <v>32</v>
      </c>
      <c r="X73" s="0" t="s">
        <v>33</v>
      </c>
    </row>
    <row r="74" customFormat="false" ht="12.75" hidden="false" customHeight="false" outlineLevel="0" collapsed="false">
      <c r="A74" s="65" t="n">
        <v>442</v>
      </c>
      <c r="B74" s="66" t="s">
        <v>36</v>
      </c>
      <c r="C74" s="126" t="n">
        <v>0</v>
      </c>
      <c r="D74" s="127" t="n">
        <v>116</v>
      </c>
      <c r="E74" s="127" t="n">
        <v>-116</v>
      </c>
      <c r="F74" s="126" t="n">
        <v>0</v>
      </c>
      <c r="G74" s="127" t="n">
        <v>115</v>
      </c>
      <c r="H74" s="127" t="n">
        <v>-115</v>
      </c>
      <c r="I74" s="126" t="n">
        <v>100</v>
      </c>
      <c r="J74" s="127" t="n">
        <v>98</v>
      </c>
      <c r="K74" s="127" t="n">
        <v>2</v>
      </c>
      <c r="L74" s="126" t="n">
        <v>100</v>
      </c>
      <c r="M74" s="127" t="n">
        <v>76</v>
      </c>
      <c r="N74" s="127" t="n">
        <v>24</v>
      </c>
      <c r="O74" s="126" t="n">
        <v>-229</v>
      </c>
      <c r="P74" s="128" t="n">
        <v>-0.693939393939394</v>
      </c>
      <c r="Q74" s="134"/>
      <c r="R74" s="130" t="s">
        <v>32</v>
      </c>
      <c r="S74" s="131" t="s">
        <v>32</v>
      </c>
      <c r="T74" s="143" t="s">
        <v>32</v>
      </c>
      <c r="U74" s="13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49</v>
      </c>
      <c r="B75" s="66" t="s">
        <v>36</v>
      </c>
      <c r="C75" s="126" t="n">
        <v>145</v>
      </c>
      <c r="D75" s="127" t="n">
        <v>125</v>
      </c>
      <c r="E75" s="127" t="n">
        <v>20</v>
      </c>
      <c r="F75" s="126" t="n">
        <v>145</v>
      </c>
      <c r="G75" s="127" t="n">
        <v>129</v>
      </c>
      <c r="H75" s="127" t="n">
        <v>16</v>
      </c>
      <c r="I75" s="126" t="n">
        <v>145</v>
      </c>
      <c r="J75" s="127" t="n">
        <v>136</v>
      </c>
      <c r="K75" s="127" t="n">
        <v>9</v>
      </c>
      <c r="L75" s="126" t="n">
        <v>145</v>
      </c>
      <c r="M75" s="127" t="n">
        <v>127</v>
      </c>
      <c r="N75" s="127" t="n">
        <v>18</v>
      </c>
      <c r="O75" s="126" t="n">
        <v>45</v>
      </c>
      <c r="P75" s="128" t="n">
        <v>0.115089514066496</v>
      </c>
      <c r="Q75" s="134"/>
      <c r="R75" s="130" t="s">
        <v>32</v>
      </c>
      <c r="S75" s="131" t="s">
        <v>32</v>
      </c>
      <c r="T75" s="143" t="s">
        <v>32</v>
      </c>
      <c r="U75" s="133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453</v>
      </c>
      <c r="B76" s="66" t="s">
        <v>36</v>
      </c>
      <c r="C76" s="126" t="n">
        <v>205</v>
      </c>
      <c r="D76" s="127" t="n">
        <v>124</v>
      </c>
      <c r="E76" s="127" t="n">
        <v>81</v>
      </c>
      <c r="F76" s="126" t="n">
        <v>196</v>
      </c>
      <c r="G76" s="127" t="n">
        <v>101</v>
      </c>
      <c r="H76" s="127" t="n">
        <v>95</v>
      </c>
      <c r="I76" s="126" t="n">
        <v>196</v>
      </c>
      <c r="J76" s="127" t="n">
        <v>86</v>
      </c>
      <c r="K76" s="127" t="n">
        <v>110</v>
      </c>
      <c r="L76" s="126" t="n">
        <v>196</v>
      </c>
      <c r="M76" s="127" t="n">
        <v>103</v>
      </c>
      <c r="N76" s="127" t="n">
        <v>93</v>
      </c>
      <c r="O76" s="126" t="n">
        <v>286</v>
      </c>
      <c r="P76" s="128" t="n">
        <v>0.916666666666667</v>
      </c>
      <c r="Q76" s="134"/>
      <c r="R76" s="130" t="s">
        <v>32</v>
      </c>
      <c r="S76" s="131" t="s">
        <v>32</v>
      </c>
      <c r="T76" s="126"/>
      <c r="U76" s="135"/>
    </row>
    <row r="77" customFormat="false" ht="12.75" hidden="false" customHeight="false" outlineLevel="0" collapsed="false">
      <c r="A77" s="65" t="n">
        <v>457</v>
      </c>
      <c r="B77" s="66" t="s">
        <v>36</v>
      </c>
      <c r="C77" s="126" t="n">
        <v>60</v>
      </c>
      <c r="D77" s="127" t="n">
        <v>76</v>
      </c>
      <c r="E77" s="127" t="n">
        <v>-16</v>
      </c>
      <c r="F77" s="126" t="n">
        <v>0</v>
      </c>
      <c r="G77" s="127" t="n">
        <v>68</v>
      </c>
      <c r="H77" s="127" t="n">
        <v>-68</v>
      </c>
      <c r="I77" s="126" t="n">
        <v>0</v>
      </c>
      <c r="J77" s="127" t="n">
        <v>54</v>
      </c>
      <c r="K77" s="127" t="n">
        <v>-54</v>
      </c>
      <c r="L77" s="126" t="n">
        <v>0</v>
      </c>
      <c r="M77" s="127" t="n">
        <v>51</v>
      </c>
      <c r="N77" s="127" t="n">
        <v>-51</v>
      </c>
      <c r="O77" s="126" t="n">
        <v>-138</v>
      </c>
      <c r="P77" s="128" t="n">
        <v>-0.693467336683417</v>
      </c>
      <c r="Q77" s="134"/>
      <c r="R77" s="130" t="s">
        <v>32</v>
      </c>
      <c r="S77" s="131" t="s">
        <v>32</v>
      </c>
      <c r="T77" s="126"/>
      <c r="U77" s="135"/>
    </row>
    <row r="78" customFormat="false" ht="12.75" hidden="false" customHeight="false" outlineLevel="0" collapsed="false">
      <c r="A78" s="65" t="n">
        <v>459</v>
      </c>
      <c r="B78" s="66" t="s">
        <v>36</v>
      </c>
      <c r="C78" s="126" t="n">
        <v>0</v>
      </c>
      <c r="D78" s="127" t="n">
        <v>19</v>
      </c>
      <c r="E78" s="127" t="n">
        <v>-19</v>
      </c>
      <c r="F78" s="126" t="n">
        <v>0</v>
      </c>
      <c r="G78" s="127" t="n">
        <v>16</v>
      </c>
      <c r="H78" s="127" t="n">
        <v>-16</v>
      </c>
      <c r="I78" s="126" t="n">
        <v>0</v>
      </c>
      <c r="J78" s="127" t="n">
        <v>10</v>
      </c>
      <c r="K78" s="127" t="n">
        <v>-10</v>
      </c>
      <c r="L78" s="126" t="n">
        <v>0</v>
      </c>
      <c r="M78" s="127" t="n">
        <v>9</v>
      </c>
      <c r="N78" s="127" t="n">
        <v>-9</v>
      </c>
      <c r="O78" s="126" t="n">
        <v>-45</v>
      </c>
      <c r="P78" s="128" t="n">
        <v>-0.978260869565217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61</v>
      </c>
      <c r="B79" s="66" t="s">
        <v>36</v>
      </c>
      <c r="C79" s="126" t="n">
        <v>50</v>
      </c>
      <c r="D79" s="127" t="n">
        <v>90</v>
      </c>
      <c r="E79" s="127" t="n">
        <v>-40</v>
      </c>
      <c r="F79" s="126" t="n">
        <v>0</v>
      </c>
      <c r="G79" s="127" t="n">
        <v>100</v>
      </c>
      <c r="H79" s="127" t="n">
        <v>-100</v>
      </c>
      <c r="I79" s="126" t="n">
        <v>0</v>
      </c>
      <c r="J79" s="127" t="n">
        <v>43</v>
      </c>
      <c r="K79" s="127" t="n">
        <v>-43</v>
      </c>
      <c r="L79" s="126" t="n">
        <v>0</v>
      </c>
      <c r="M79" s="127" t="n">
        <v>4</v>
      </c>
      <c r="N79" s="127" t="n">
        <v>-4</v>
      </c>
      <c r="O79" s="126" t="n">
        <v>-183</v>
      </c>
      <c r="P79" s="128" t="n">
        <v>-0.782051282051282</v>
      </c>
      <c r="Q79" s="134"/>
      <c r="R79" s="130" t="s">
        <v>32</v>
      </c>
      <c r="S79" s="131" t="s">
        <v>32</v>
      </c>
      <c r="T79" s="126"/>
      <c r="U79" s="135"/>
    </row>
    <row r="80" customFormat="false" ht="12.75" hidden="false" customHeight="false" outlineLevel="0" collapsed="false">
      <c r="A80" s="65" t="n">
        <v>472</v>
      </c>
      <c r="B80" s="66" t="s">
        <v>36</v>
      </c>
      <c r="C80" s="126" t="n">
        <v>6173</v>
      </c>
      <c r="D80" s="127" t="n">
        <v>6624</v>
      </c>
      <c r="E80" s="127" t="n">
        <v>-451</v>
      </c>
      <c r="F80" s="126" t="n">
        <v>5771</v>
      </c>
      <c r="G80" s="127" t="n">
        <v>6796</v>
      </c>
      <c r="H80" s="127" t="n">
        <v>-1025</v>
      </c>
      <c r="I80" s="126" t="n">
        <v>6173</v>
      </c>
      <c r="J80" s="127" t="n">
        <v>5793</v>
      </c>
      <c r="K80" s="127" t="n">
        <v>380</v>
      </c>
      <c r="L80" s="126" t="n">
        <v>5673</v>
      </c>
      <c r="M80" s="127" t="n">
        <v>5538</v>
      </c>
      <c r="N80" s="127" t="n">
        <v>135</v>
      </c>
      <c r="O80" s="126" t="n">
        <v>-1096</v>
      </c>
      <c r="P80" s="128" t="n">
        <v>-0.0570417403976267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474</v>
      </c>
      <c r="B81" s="66" t="s">
        <v>36</v>
      </c>
      <c r="C81" s="126" t="n">
        <v>200</v>
      </c>
      <c r="D81" s="127" t="n">
        <v>134</v>
      </c>
      <c r="E81" s="127" t="n">
        <v>66</v>
      </c>
      <c r="F81" s="126" t="n">
        <v>200</v>
      </c>
      <c r="G81" s="127" t="n">
        <v>127</v>
      </c>
      <c r="H81" s="127" t="n">
        <v>73</v>
      </c>
      <c r="I81" s="126" t="n">
        <v>0</v>
      </c>
      <c r="J81" s="127" t="n">
        <v>126</v>
      </c>
      <c r="K81" s="127" t="n">
        <v>-126</v>
      </c>
      <c r="L81" s="126" t="n">
        <v>0</v>
      </c>
      <c r="M81" s="127" t="n">
        <v>123</v>
      </c>
      <c r="N81" s="127" t="n">
        <v>-123</v>
      </c>
      <c r="O81" s="126" t="n">
        <v>13</v>
      </c>
      <c r="P81" s="128" t="n">
        <v>0.0335051546391753</v>
      </c>
      <c r="Q81" s="134"/>
      <c r="R81" s="130" t="s">
        <v>32</v>
      </c>
      <c r="S81" s="131" t="s">
        <v>32</v>
      </c>
      <c r="T81" s="126"/>
      <c r="U81" s="135"/>
    </row>
    <row r="82" customFormat="false" ht="12.75" hidden="false" customHeight="false" outlineLevel="0" collapsed="false">
      <c r="A82" s="65" t="n">
        <v>505</v>
      </c>
      <c r="B82" s="66" t="s">
        <v>36</v>
      </c>
      <c r="C82" s="126" t="n">
        <v>105</v>
      </c>
      <c r="D82" s="127" t="n">
        <v>137</v>
      </c>
      <c r="E82" s="127" t="n">
        <v>-32</v>
      </c>
      <c r="F82" s="126" t="n">
        <v>105</v>
      </c>
      <c r="G82" s="127" t="n">
        <v>129</v>
      </c>
      <c r="H82" s="127" t="n">
        <v>-24</v>
      </c>
      <c r="I82" s="126" t="n">
        <v>105</v>
      </c>
      <c r="J82" s="127" t="n">
        <v>0</v>
      </c>
      <c r="K82" s="127" t="n">
        <v>105</v>
      </c>
      <c r="L82" s="126" t="n">
        <v>105</v>
      </c>
      <c r="M82" s="127" t="n">
        <v>0</v>
      </c>
      <c r="N82" s="127" t="n">
        <v>105</v>
      </c>
      <c r="O82" s="126" t="n">
        <v>49</v>
      </c>
      <c r="P82" s="128" t="n">
        <v>0.183520599250936</v>
      </c>
      <c r="Q82" s="134"/>
      <c r="R82" s="130" t="s">
        <v>32</v>
      </c>
      <c r="S82" s="131" t="s">
        <v>32</v>
      </c>
      <c r="T82" s="143" t="s">
        <v>32</v>
      </c>
      <c r="U82" s="133" t="s">
        <v>33</v>
      </c>
      <c r="V82" s="0" t="s">
        <v>32</v>
      </c>
      <c r="W82" s="0" t="s">
        <v>32</v>
      </c>
      <c r="X82" s="0" t="s">
        <v>33</v>
      </c>
    </row>
    <row r="83" customFormat="false" ht="12.75" hidden="false" customHeight="false" outlineLevel="0" collapsed="false">
      <c r="A83" s="65" t="n">
        <v>534</v>
      </c>
      <c r="B83" s="66" t="s">
        <v>36</v>
      </c>
      <c r="C83" s="126" t="n">
        <v>0</v>
      </c>
      <c r="D83" s="127" t="n">
        <v>0</v>
      </c>
      <c r="E83" s="127" t="n">
        <v>0</v>
      </c>
      <c r="F83" s="126" t="n">
        <v>0</v>
      </c>
      <c r="G83" s="127" t="n">
        <v>0</v>
      </c>
      <c r="H83" s="127" t="n">
        <v>0</v>
      </c>
      <c r="I83" s="126" t="n">
        <v>0</v>
      </c>
      <c r="J83" s="127" t="n">
        <v>0</v>
      </c>
      <c r="K83" s="127" t="n">
        <v>0</v>
      </c>
      <c r="L83" s="126" t="n">
        <v>0</v>
      </c>
      <c r="M83" s="127" t="n">
        <v>0</v>
      </c>
      <c r="N83" s="127" t="n">
        <v>0</v>
      </c>
      <c r="O83" s="126" t="n">
        <v>0</v>
      </c>
      <c r="P83" s="128" t="n">
        <v>0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43</v>
      </c>
      <c r="B84" s="66" t="s">
        <v>36</v>
      </c>
      <c r="C84" s="126" t="n">
        <v>0</v>
      </c>
      <c r="D84" s="127" t="n">
        <v>404</v>
      </c>
      <c r="E84" s="127" t="n">
        <v>-404</v>
      </c>
      <c r="F84" s="126" t="n">
        <v>0</v>
      </c>
      <c r="G84" s="127" t="n">
        <v>346</v>
      </c>
      <c r="H84" s="127" t="n">
        <v>-346</v>
      </c>
      <c r="I84" s="126" t="n">
        <v>0</v>
      </c>
      <c r="J84" s="127" t="n">
        <v>98</v>
      </c>
      <c r="K84" s="127" t="n">
        <v>-98</v>
      </c>
      <c r="L84" s="126" t="n">
        <v>0</v>
      </c>
      <c r="M84" s="127" t="n">
        <v>53</v>
      </c>
      <c r="N84" s="127" t="n">
        <v>-53</v>
      </c>
      <c r="O84" s="126" t="n">
        <v>-848</v>
      </c>
      <c r="P84" s="128" t="n">
        <v>-0.998822143698469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45</v>
      </c>
      <c r="B85" s="66" t="s">
        <v>36</v>
      </c>
      <c r="C85" s="126" t="n">
        <v>0</v>
      </c>
      <c r="D85" s="127" t="n">
        <v>0</v>
      </c>
      <c r="E85" s="127" t="n">
        <v>0</v>
      </c>
      <c r="F85" s="126" t="n">
        <v>0</v>
      </c>
      <c r="G85" s="127" t="n">
        <v>8</v>
      </c>
      <c r="H85" s="127" t="n">
        <v>-8</v>
      </c>
      <c r="I85" s="126" t="n">
        <v>0</v>
      </c>
      <c r="J85" s="127" t="n">
        <v>19</v>
      </c>
      <c r="K85" s="127" t="n">
        <v>-19</v>
      </c>
      <c r="L85" s="126" t="n">
        <v>0</v>
      </c>
      <c r="M85" s="127" t="n">
        <v>0</v>
      </c>
      <c r="N85" s="127" t="n">
        <v>0</v>
      </c>
      <c r="O85" s="126" t="n">
        <v>-27</v>
      </c>
      <c r="P85" s="128" t="n">
        <v>-0.964285714285714</v>
      </c>
      <c r="Q85" s="134"/>
      <c r="R85" s="130" t="s">
        <v>32</v>
      </c>
      <c r="S85" s="131" t="s">
        <v>32</v>
      </c>
      <c r="T85" s="126"/>
      <c r="U85" s="135"/>
    </row>
    <row r="86" customFormat="false" ht="12.75" hidden="false" customHeight="false" outlineLevel="0" collapsed="false">
      <c r="A86" s="65" t="n">
        <v>566</v>
      </c>
      <c r="B86" s="66" t="s">
        <v>36</v>
      </c>
      <c r="C86" s="126" t="n">
        <v>200</v>
      </c>
      <c r="D86" s="127" t="n">
        <v>53</v>
      </c>
      <c r="E86" s="127" t="n">
        <v>147</v>
      </c>
      <c r="F86" s="126" t="n">
        <v>0</v>
      </c>
      <c r="G86" s="127" t="n">
        <v>34</v>
      </c>
      <c r="H86" s="127" t="n">
        <v>-34</v>
      </c>
      <c r="I86" s="126" t="n">
        <v>0</v>
      </c>
      <c r="J86" s="127" t="n">
        <v>15</v>
      </c>
      <c r="K86" s="127" t="n">
        <v>-15</v>
      </c>
      <c r="L86" s="126" t="n">
        <v>100</v>
      </c>
      <c r="M86" s="127" t="n">
        <v>14</v>
      </c>
      <c r="N86" s="127" t="n">
        <v>86</v>
      </c>
      <c r="O86" s="126" t="n">
        <v>98</v>
      </c>
      <c r="P86" s="128" t="n">
        <v>0.951456310679612</v>
      </c>
      <c r="Q86" s="134"/>
      <c r="R86" s="130" t="s">
        <v>32</v>
      </c>
      <c r="S86" s="131" t="s">
        <v>32</v>
      </c>
      <c r="T86" s="143" t="s">
        <v>32</v>
      </c>
      <c r="U86" s="133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594</v>
      </c>
      <c r="B87" s="66" t="s">
        <v>36</v>
      </c>
      <c r="C87" s="126" t="n">
        <v>100</v>
      </c>
      <c r="D87" s="127" t="n">
        <v>133</v>
      </c>
      <c r="E87" s="127" t="n">
        <v>-33</v>
      </c>
      <c r="F87" s="126" t="n">
        <v>0</v>
      </c>
      <c r="G87" s="127" t="n">
        <v>144</v>
      </c>
      <c r="H87" s="127" t="n">
        <v>-144</v>
      </c>
      <c r="I87" s="126" t="n">
        <v>0</v>
      </c>
      <c r="J87" s="127" t="n">
        <v>133</v>
      </c>
      <c r="K87" s="127" t="n">
        <v>-133</v>
      </c>
      <c r="L87" s="126" t="n">
        <v>0</v>
      </c>
      <c r="M87" s="127" t="n">
        <v>93</v>
      </c>
      <c r="N87" s="127" t="n">
        <v>-93</v>
      </c>
      <c r="O87" s="126" t="n">
        <v>-310</v>
      </c>
      <c r="P87" s="128" t="n">
        <v>-0.754257907542579</v>
      </c>
      <c r="Q87" s="134"/>
      <c r="R87" s="130" t="s">
        <v>32</v>
      </c>
      <c r="S87" s="131" t="s">
        <v>32</v>
      </c>
      <c r="T87" s="143" t="s">
        <v>32</v>
      </c>
      <c r="U87" s="13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595</v>
      </c>
      <c r="B88" s="66" t="s">
        <v>36</v>
      </c>
      <c r="C88" s="126" t="n">
        <v>200</v>
      </c>
      <c r="D88" s="127" t="n">
        <v>279</v>
      </c>
      <c r="E88" s="127" t="n">
        <v>-79</v>
      </c>
      <c r="F88" s="126" t="n">
        <v>0</v>
      </c>
      <c r="G88" s="127" t="n">
        <v>178</v>
      </c>
      <c r="H88" s="127" t="n">
        <v>-178</v>
      </c>
      <c r="I88" s="126" t="n">
        <v>0</v>
      </c>
      <c r="J88" s="127" t="n">
        <v>0</v>
      </c>
      <c r="K88" s="127" t="n">
        <v>0</v>
      </c>
      <c r="L88" s="126" t="n">
        <v>0</v>
      </c>
      <c r="M88" s="127" t="n">
        <v>0</v>
      </c>
      <c r="N88" s="127" t="n">
        <v>0</v>
      </c>
      <c r="O88" s="126" t="n">
        <v>-257</v>
      </c>
      <c r="P88" s="128" t="n">
        <v>-0.561135371179039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596</v>
      </c>
      <c r="B89" s="66" t="s">
        <v>36</v>
      </c>
      <c r="C89" s="126" t="n">
        <v>100</v>
      </c>
      <c r="D89" s="127" t="n">
        <v>126</v>
      </c>
      <c r="E89" s="127" t="n">
        <v>-26</v>
      </c>
      <c r="F89" s="126" t="n">
        <v>0</v>
      </c>
      <c r="G89" s="127" t="n">
        <v>69</v>
      </c>
      <c r="H89" s="127" t="n">
        <v>-69</v>
      </c>
      <c r="I89" s="126" t="n">
        <v>0</v>
      </c>
      <c r="J89" s="127" t="n">
        <v>52</v>
      </c>
      <c r="K89" s="127" t="n">
        <v>-52</v>
      </c>
      <c r="L89" s="126" t="n">
        <v>0</v>
      </c>
      <c r="M89" s="127" t="n">
        <v>46</v>
      </c>
      <c r="N89" s="127" t="n">
        <v>-46</v>
      </c>
      <c r="O89" s="126" t="n">
        <v>-147</v>
      </c>
      <c r="P89" s="128" t="n">
        <v>-0.592741935483871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99</v>
      </c>
      <c r="B90" s="66" t="s">
        <v>36</v>
      </c>
      <c r="C90" s="126" t="n">
        <v>10</v>
      </c>
      <c r="D90" s="127" t="n">
        <v>53</v>
      </c>
      <c r="E90" s="127" t="n">
        <v>-43</v>
      </c>
      <c r="F90" s="126" t="n">
        <v>0</v>
      </c>
      <c r="G90" s="127" t="n">
        <v>48</v>
      </c>
      <c r="H90" s="127" t="n">
        <v>-48</v>
      </c>
      <c r="I90" s="126" t="n">
        <v>0</v>
      </c>
      <c r="J90" s="127" t="n">
        <v>30</v>
      </c>
      <c r="K90" s="127" t="n">
        <v>-30</v>
      </c>
      <c r="L90" s="126" t="n">
        <v>0</v>
      </c>
      <c r="M90" s="127" t="n">
        <v>25</v>
      </c>
      <c r="N90" s="127" t="n">
        <v>-25</v>
      </c>
      <c r="O90" s="126" t="n">
        <v>-121</v>
      </c>
      <c r="P90" s="128" t="n">
        <v>-0.916666666666667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601</v>
      </c>
      <c r="B91" s="66" t="s">
        <v>36</v>
      </c>
      <c r="C91" s="126" t="n">
        <v>0</v>
      </c>
      <c r="D91" s="127" t="n">
        <v>53</v>
      </c>
      <c r="E91" s="127" t="n">
        <v>-53</v>
      </c>
      <c r="F91" s="126" t="n">
        <v>0</v>
      </c>
      <c r="G91" s="127" t="n">
        <v>58</v>
      </c>
      <c r="H91" s="127" t="n">
        <v>-58</v>
      </c>
      <c r="I91" s="126" t="n">
        <v>0</v>
      </c>
      <c r="J91" s="127" t="n">
        <v>41</v>
      </c>
      <c r="K91" s="127" t="n">
        <v>-41</v>
      </c>
      <c r="L91" s="126" t="n">
        <v>0</v>
      </c>
      <c r="M91" s="127" t="n">
        <v>45</v>
      </c>
      <c r="N91" s="127" t="n">
        <v>-45</v>
      </c>
      <c r="O91" s="126" t="n">
        <v>-152</v>
      </c>
      <c r="P91" s="128" t="n">
        <v>-0.993464052287582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654</v>
      </c>
      <c r="B92" s="66" t="s">
        <v>36</v>
      </c>
      <c r="C92" s="126" t="n">
        <v>0</v>
      </c>
      <c r="D92" s="127" t="n">
        <v>329</v>
      </c>
      <c r="E92" s="127" t="n">
        <v>-329</v>
      </c>
      <c r="F92" s="126" t="n">
        <v>0</v>
      </c>
      <c r="G92" s="127" t="n">
        <v>321</v>
      </c>
      <c r="H92" s="127" t="n">
        <v>-321</v>
      </c>
      <c r="I92" s="126" t="n">
        <v>0</v>
      </c>
      <c r="J92" s="127" t="n">
        <v>765</v>
      </c>
      <c r="K92" s="127" t="n">
        <v>-765</v>
      </c>
      <c r="L92" s="126" t="n">
        <v>0</v>
      </c>
      <c r="M92" s="127" t="n">
        <v>1072</v>
      </c>
      <c r="N92" s="127" t="n">
        <v>-1072</v>
      </c>
      <c r="O92" s="126" t="n">
        <v>-1415</v>
      </c>
      <c r="P92" s="128" t="n">
        <v>-0.999293785310734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725</v>
      </c>
      <c r="B93" s="66" t="s">
        <v>36</v>
      </c>
      <c r="C93" s="126" t="n">
        <v>0</v>
      </c>
      <c r="D93" s="127" t="n">
        <v>0</v>
      </c>
      <c r="E93" s="127" t="n">
        <v>0</v>
      </c>
      <c r="F93" s="126" t="n">
        <v>0</v>
      </c>
      <c r="G93" s="127" t="n">
        <v>0</v>
      </c>
      <c r="H93" s="127" t="n">
        <v>0</v>
      </c>
      <c r="I93" s="126" t="n">
        <v>0</v>
      </c>
      <c r="J93" s="127" t="n">
        <v>0</v>
      </c>
      <c r="K93" s="127" t="n">
        <v>0</v>
      </c>
      <c r="L93" s="126" t="n">
        <v>0</v>
      </c>
      <c r="M93" s="127" t="n">
        <v>0</v>
      </c>
      <c r="N93" s="127" t="n">
        <v>0</v>
      </c>
      <c r="O93" s="126" t="n">
        <v>0</v>
      </c>
      <c r="P93" s="128" t="n">
        <v>0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739</v>
      </c>
      <c r="B94" s="66" t="s">
        <v>36</v>
      </c>
      <c r="C94" s="126" t="n">
        <v>400</v>
      </c>
      <c r="D94" s="127" t="n">
        <v>391</v>
      </c>
      <c r="E94" s="127" t="n">
        <v>9</v>
      </c>
      <c r="F94" s="126" t="n">
        <v>500</v>
      </c>
      <c r="G94" s="127" t="n">
        <v>402</v>
      </c>
      <c r="H94" s="127" t="n">
        <v>98</v>
      </c>
      <c r="I94" s="126" t="n">
        <v>500</v>
      </c>
      <c r="J94" s="127" t="n">
        <v>374</v>
      </c>
      <c r="K94" s="127" t="n">
        <v>126</v>
      </c>
      <c r="L94" s="126" t="n">
        <v>500</v>
      </c>
      <c r="M94" s="127" t="n">
        <v>365</v>
      </c>
      <c r="N94" s="127" t="n">
        <v>135</v>
      </c>
      <c r="O94" s="126" t="n">
        <v>233</v>
      </c>
      <c r="P94" s="128" t="n">
        <v>0.199486301369863</v>
      </c>
      <c r="Q94" s="134"/>
      <c r="R94" s="130" t="s">
        <v>32</v>
      </c>
      <c r="S94" s="131" t="s">
        <v>32</v>
      </c>
      <c r="T94" s="143" t="s">
        <v>32</v>
      </c>
      <c r="U94" s="133" t="s">
        <v>33</v>
      </c>
      <c r="V94" s="0" t="s">
        <v>32</v>
      </c>
      <c r="W94" s="0" t="s">
        <v>32</v>
      </c>
      <c r="X94" s="0" t="s">
        <v>33</v>
      </c>
    </row>
    <row r="95" customFormat="false" ht="12.75" hidden="false" customHeight="false" outlineLevel="0" collapsed="false">
      <c r="A95" s="65" t="n">
        <v>858</v>
      </c>
      <c r="B95" s="66" t="s">
        <v>36</v>
      </c>
      <c r="C95" s="126" t="n">
        <v>1560</v>
      </c>
      <c r="D95" s="127" t="n">
        <v>1151</v>
      </c>
      <c r="E95" s="127" t="n">
        <v>409</v>
      </c>
      <c r="F95" s="126" t="n">
        <v>1560</v>
      </c>
      <c r="G95" s="127" t="n">
        <v>1159</v>
      </c>
      <c r="H95" s="127" t="n">
        <v>401</v>
      </c>
      <c r="I95" s="126" t="n">
        <v>0</v>
      </c>
      <c r="J95" s="127" t="n">
        <v>0</v>
      </c>
      <c r="K95" s="127" t="n">
        <v>0</v>
      </c>
      <c r="L95" s="126" t="n">
        <v>0</v>
      </c>
      <c r="M95" s="127" t="n">
        <v>0</v>
      </c>
      <c r="N95" s="127" t="n">
        <v>0</v>
      </c>
      <c r="O95" s="126" t="n">
        <v>810</v>
      </c>
      <c r="P95" s="128" t="n">
        <v>0.350497620077888</v>
      </c>
      <c r="Q95" s="134"/>
      <c r="R95" s="130" t="s">
        <v>32</v>
      </c>
      <c r="S95" s="131" t="s">
        <v>32</v>
      </c>
      <c r="T95" s="143" t="s">
        <v>32</v>
      </c>
      <c r="U95" s="133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886</v>
      </c>
      <c r="B96" s="66" t="s">
        <v>36</v>
      </c>
      <c r="C96" s="126" t="n">
        <v>0</v>
      </c>
      <c r="D96" s="127" t="n">
        <v>697</v>
      </c>
      <c r="E96" s="127" t="n">
        <v>-697</v>
      </c>
      <c r="F96" s="126" t="n">
        <v>0</v>
      </c>
      <c r="G96" s="127" t="n">
        <v>725</v>
      </c>
      <c r="H96" s="127" t="n">
        <v>-725</v>
      </c>
      <c r="I96" s="126" t="n">
        <v>259</v>
      </c>
      <c r="J96" s="127" t="n">
        <v>532</v>
      </c>
      <c r="K96" s="127" t="n">
        <v>-273</v>
      </c>
      <c r="L96" s="126" t="n">
        <v>259</v>
      </c>
      <c r="M96" s="127" t="n">
        <v>0</v>
      </c>
      <c r="N96" s="127" t="n">
        <v>259</v>
      </c>
      <c r="O96" s="126" t="n">
        <v>-1695</v>
      </c>
      <c r="P96" s="128" t="n">
        <v>-0.867007672634271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920</v>
      </c>
      <c r="B97" s="66" t="s">
        <v>36</v>
      </c>
      <c r="C97" s="126" t="n">
        <v>100</v>
      </c>
      <c r="D97" s="127" t="n">
        <v>187</v>
      </c>
      <c r="E97" s="127" t="n">
        <v>-87</v>
      </c>
      <c r="F97" s="126" t="n">
        <v>200</v>
      </c>
      <c r="G97" s="127" t="n">
        <v>199</v>
      </c>
      <c r="H97" s="127" t="n">
        <v>1</v>
      </c>
      <c r="I97" s="126" t="n">
        <v>200</v>
      </c>
      <c r="J97" s="127" t="n">
        <v>177</v>
      </c>
      <c r="K97" s="127" t="n">
        <v>23</v>
      </c>
      <c r="L97" s="126" t="n">
        <v>200</v>
      </c>
      <c r="M97" s="127" t="n">
        <v>173</v>
      </c>
      <c r="N97" s="127" t="n">
        <v>27</v>
      </c>
      <c r="O97" s="126" t="n">
        <v>-63</v>
      </c>
      <c r="P97" s="128" t="n">
        <v>-0.111702127659574</v>
      </c>
      <c r="Q97" s="134"/>
      <c r="R97" s="130" t="s">
        <v>32</v>
      </c>
      <c r="S97" s="131" t="s">
        <v>32</v>
      </c>
      <c r="T97" s="126"/>
      <c r="U97" s="135"/>
    </row>
    <row r="98" customFormat="false" ht="12.75" hidden="false" customHeight="false" outlineLevel="0" collapsed="false">
      <c r="A98" s="65" t="n">
        <v>944</v>
      </c>
      <c r="B98" s="66" t="s">
        <v>36</v>
      </c>
      <c r="C98" s="126" t="n">
        <v>0</v>
      </c>
      <c r="D98" s="127" t="n">
        <v>2040</v>
      </c>
      <c r="E98" s="127" t="n">
        <v>-2040</v>
      </c>
      <c r="F98" s="126" t="n">
        <v>0</v>
      </c>
      <c r="G98" s="127" t="n">
        <v>2283</v>
      </c>
      <c r="H98" s="127" t="n">
        <v>-2283</v>
      </c>
      <c r="I98" s="126" t="n">
        <v>2232</v>
      </c>
      <c r="J98" s="127" t="n">
        <v>2326</v>
      </c>
      <c r="K98" s="127" t="n">
        <v>-94</v>
      </c>
      <c r="L98" s="126" t="n">
        <v>2232</v>
      </c>
      <c r="M98" s="127" t="n">
        <v>2300</v>
      </c>
      <c r="N98" s="127" t="n">
        <v>-68</v>
      </c>
      <c r="O98" s="126" t="n">
        <v>-4417</v>
      </c>
      <c r="P98" s="128" t="n">
        <v>-0.66421052631579</v>
      </c>
      <c r="Q98" s="134"/>
      <c r="R98" s="130" t="s">
        <v>32</v>
      </c>
      <c r="S98" s="131" t="s">
        <v>32</v>
      </c>
      <c r="T98" s="126"/>
      <c r="U98" s="135"/>
    </row>
    <row r="99" customFormat="false" ht="12.75" hidden="false" customHeight="false" outlineLevel="0" collapsed="false">
      <c r="A99" s="65" t="n">
        <v>985</v>
      </c>
      <c r="B99" s="66" t="s">
        <v>36</v>
      </c>
      <c r="C99" s="126" t="n">
        <v>200</v>
      </c>
      <c r="D99" s="127" t="n">
        <v>6</v>
      </c>
      <c r="E99" s="127" t="n">
        <v>194</v>
      </c>
      <c r="F99" s="126" t="n">
        <v>0</v>
      </c>
      <c r="G99" s="127" t="n">
        <v>6</v>
      </c>
      <c r="H99" s="127" t="n">
        <v>-6</v>
      </c>
      <c r="I99" s="126" t="n">
        <v>0</v>
      </c>
      <c r="J99" s="127" t="n">
        <v>0</v>
      </c>
      <c r="K99" s="127" t="n">
        <v>0</v>
      </c>
      <c r="L99" s="126" t="n">
        <v>0</v>
      </c>
      <c r="M99" s="127" t="n">
        <v>0</v>
      </c>
      <c r="N99" s="127" t="n">
        <v>0</v>
      </c>
      <c r="O99" s="126" t="n">
        <v>188</v>
      </c>
      <c r="P99" s="128" t="n">
        <v>14.4615384615385</v>
      </c>
      <c r="Q99" s="134"/>
      <c r="R99" s="130" t="s">
        <v>32</v>
      </c>
      <c r="S99" s="131" t="s">
        <v>32</v>
      </c>
      <c r="T99" s="143" t="s">
        <v>32</v>
      </c>
      <c r="U99" s="133" t="s">
        <v>33</v>
      </c>
      <c r="V99" s="0" t="s">
        <v>32</v>
      </c>
      <c r="W99" s="0" t="s">
        <v>32</v>
      </c>
      <c r="X99" s="0" t="s">
        <v>33</v>
      </c>
    </row>
    <row r="100" customFormat="false" ht="12.75" hidden="false" customHeight="false" outlineLevel="0" collapsed="false">
      <c r="A100" s="65" t="n">
        <v>995</v>
      </c>
      <c r="B100" s="66" t="s">
        <v>36</v>
      </c>
      <c r="C100" s="126" t="n">
        <v>0</v>
      </c>
      <c r="D100" s="127" t="n">
        <v>1199</v>
      </c>
      <c r="E100" s="127" t="n">
        <v>-1199</v>
      </c>
      <c r="F100" s="126" t="n">
        <v>0</v>
      </c>
      <c r="G100" s="127" t="n">
        <v>901</v>
      </c>
      <c r="H100" s="127" t="n">
        <v>-901</v>
      </c>
      <c r="I100" s="126" t="n">
        <v>1000</v>
      </c>
      <c r="J100" s="127" t="n">
        <v>0</v>
      </c>
      <c r="K100" s="127" t="n">
        <v>1000</v>
      </c>
      <c r="L100" s="126" t="n">
        <v>1000</v>
      </c>
      <c r="M100" s="127" t="n">
        <v>15</v>
      </c>
      <c r="N100" s="127" t="n">
        <v>985</v>
      </c>
      <c r="O100" s="126" t="n">
        <v>-1100</v>
      </c>
      <c r="P100" s="128" t="n">
        <v>-0.523560209424084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1011</v>
      </c>
      <c r="B101" s="66" t="s">
        <v>36</v>
      </c>
      <c r="C101" s="126" t="n">
        <v>0</v>
      </c>
      <c r="D101" s="127" t="n">
        <v>17</v>
      </c>
      <c r="E101" s="127" t="n">
        <v>-17</v>
      </c>
      <c r="F101" s="126" t="n">
        <v>0</v>
      </c>
      <c r="G101" s="127" t="n">
        <v>79</v>
      </c>
      <c r="H101" s="127" t="n">
        <v>-79</v>
      </c>
      <c r="I101" s="126" t="n">
        <v>0</v>
      </c>
      <c r="J101" s="127" t="n">
        <v>18</v>
      </c>
      <c r="K101" s="127" t="n">
        <v>-18</v>
      </c>
      <c r="L101" s="126" t="n">
        <v>0</v>
      </c>
      <c r="M101" s="127" t="n">
        <v>17</v>
      </c>
      <c r="N101" s="127" t="n">
        <v>-17</v>
      </c>
      <c r="O101" s="126" t="n">
        <v>-114</v>
      </c>
      <c r="P101" s="128" t="n">
        <v>-0.991304347826087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5328</v>
      </c>
      <c r="B102" s="66" t="s">
        <v>36</v>
      </c>
      <c r="C102" s="126" t="n">
        <v>0</v>
      </c>
      <c r="D102" s="127" t="n">
        <v>234</v>
      </c>
      <c r="E102" s="127" t="n">
        <v>-234</v>
      </c>
      <c r="F102" s="126" t="n">
        <v>0</v>
      </c>
      <c r="G102" s="127" t="n">
        <v>140</v>
      </c>
      <c r="H102" s="127" t="n">
        <v>-140</v>
      </c>
      <c r="I102" s="126" t="n">
        <v>0</v>
      </c>
      <c r="J102" s="127" t="n">
        <v>133</v>
      </c>
      <c r="K102" s="127" t="n">
        <v>-133</v>
      </c>
      <c r="L102" s="126" t="n">
        <v>0</v>
      </c>
      <c r="M102" s="127" t="n">
        <v>0</v>
      </c>
      <c r="N102" s="127" t="n">
        <v>0</v>
      </c>
      <c r="O102" s="126" t="n">
        <v>-507</v>
      </c>
      <c r="P102" s="128" t="n">
        <v>-0.998031496062992</v>
      </c>
      <c r="Q102" s="134"/>
      <c r="R102" s="130" t="s">
        <v>32</v>
      </c>
      <c r="S102" s="131" t="s">
        <v>32</v>
      </c>
      <c r="T102" s="143" t="s">
        <v>32</v>
      </c>
      <c r="U102" s="13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5963</v>
      </c>
      <c r="B103" s="66" t="s">
        <v>36</v>
      </c>
      <c r="C103" s="126" t="n">
        <v>0</v>
      </c>
      <c r="D103" s="127" t="n">
        <v>0</v>
      </c>
      <c r="E103" s="127" t="n">
        <v>0</v>
      </c>
      <c r="F103" s="126" t="n">
        <v>0</v>
      </c>
      <c r="G103" s="127" t="n">
        <v>0</v>
      </c>
      <c r="H103" s="127" t="n">
        <v>0</v>
      </c>
      <c r="I103" s="126" t="n">
        <v>0</v>
      </c>
      <c r="J103" s="127" t="n">
        <v>0</v>
      </c>
      <c r="K103" s="127" t="n">
        <v>0</v>
      </c>
      <c r="L103" s="126" t="n">
        <v>0</v>
      </c>
      <c r="M103" s="127" t="n">
        <v>0</v>
      </c>
      <c r="N103" s="127" t="n">
        <v>0</v>
      </c>
      <c r="O103" s="126" t="n">
        <v>0</v>
      </c>
      <c r="P103" s="128" t="n">
        <v>0</v>
      </c>
      <c r="Q103" s="134"/>
      <c r="R103" s="130" t="s">
        <v>32</v>
      </c>
      <c r="S103" s="131" t="s">
        <v>32</v>
      </c>
      <c r="T103" s="126"/>
      <c r="U103" s="135"/>
    </row>
    <row r="104" customFormat="false" ht="12.75" hidden="false" customHeight="false" outlineLevel="0" collapsed="false">
      <c r="A104" s="65" t="n">
        <v>6065</v>
      </c>
      <c r="B104" s="66" t="s">
        <v>36</v>
      </c>
      <c r="C104" s="126" t="n">
        <v>0</v>
      </c>
      <c r="D104" s="127" t="n">
        <v>0</v>
      </c>
      <c r="E104" s="127" t="n">
        <v>0</v>
      </c>
      <c r="F104" s="126" t="n">
        <v>0</v>
      </c>
      <c r="G104" s="127" t="n">
        <v>0</v>
      </c>
      <c r="H104" s="127" t="n">
        <v>0</v>
      </c>
      <c r="I104" s="126" t="n">
        <v>0</v>
      </c>
      <c r="J104" s="127" t="n">
        <v>0</v>
      </c>
      <c r="K104" s="127" t="n">
        <v>0</v>
      </c>
      <c r="L104" s="126" t="n">
        <v>0</v>
      </c>
      <c r="M104" s="127" t="n">
        <v>0</v>
      </c>
      <c r="N104" s="127" t="n">
        <v>0</v>
      </c>
      <c r="O104" s="126" t="n">
        <v>0</v>
      </c>
      <c r="P104" s="128" t="n">
        <v>0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6190</v>
      </c>
      <c r="B105" s="66" t="s">
        <v>36</v>
      </c>
      <c r="C105" s="126" t="n">
        <v>0</v>
      </c>
      <c r="D105" s="127" t="n">
        <v>0</v>
      </c>
      <c r="E105" s="127" t="n">
        <v>0</v>
      </c>
      <c r="F105" s="126" t="n">
        <v>0</v>
      </c>
      <c r="G105" s="127" t="n">
        <v>0</v>
      </c>
      <c r="H105" s="127" t="n">
        <v>0</v>
      </c>
      <c r="I105" s="126" t="n">
        <v>0</v>
      </c>
      <c r="J105" s="127" t="n">
        <v>0</v>
      </c>
      <c r="K105" s="127" t="n">
        <v>0</v>
      </c>
      <c r="L105" s="126" t="n">
        <v>0</v>
      </c>
      <c r="M105" s="127" t="n">
        <v>0</v>
      </c>
      <c r="N105" s="127" t="n">
        <v>0</v>
      </c>
      <c r="O105" s="126" t="n">
        <v>0</v>
      </c>
      <c r="P105" s="128" t="n">
        <v>0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7088</v>
      </c>
      <c r="B106" s="66" t="s">
        <v>36</v>
      </c>
      <c r="C106" s="126" t="n">
        <v>0</v>
      </c>
      <c r="D106" s="127" t="n">
        <v>45</v>
      </c>
      <c r="E106" s="127" t="n">
        <v>-45</v>
      </c>
      <c r="F106" s="126" t="n">
        <v>0</v>
      </c>
      <c r="G106" s="127" t="n">
        <v>45</v>
      </c>
      <c r="H106" s="127" t="n">
        <v>-45</v>
      </c>
      <c r="I106" s="126" t="n">
        <v>0</v>
      </c>
      <c r="J106" s="127" t="n">
        <v>40</v>
      </c>
      <c r="K106" s="127" t="n">
        <v>-40</v>
      </c>
      <c r="L106" s="126" t="n">
        <v>0</v>
      </c>
      <c r="M106" s="127" t="n">
        <v>40</v>
      </c>
      <c r="N106" s="127" t="n">
        <v>-40</v>
      </c>
      <c r="O106" s="126" t="n">
        <v>-130</v>
      </c>
      <c r="P106" s="128" t="n">
        <v>-0.99236641221374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7602</v>
      </c>
      <c r="B107" s="66" t="s">
        <v>36</v>
      </c>
      <c r="C107" s="126" t="n">
        <v>4997</v>
      </c>
      <c r="D107" s="127" t="n">
        <v>29894</v>
      </c>
      <c r="E107" s="127" t="n">
        <v>-24897</v>
      </c>
      <c r="F107" s="126" t="n">
        <v>38949</v>
      </c>
      <c r="G107" s="127" t="n">
        <v>37195</v>
      </c>
      <c r="H107" s="127" t="n">
        <v>1754</v>
      </c>
      <c r="I107" s="126" t="n">
        <v>53791</v>
      </c>
      <c r="J107" s="127" t="n">
        <v>36724</v>
      </c>
      <c r="K107" s="127" t="n">
        <v>17067</v>
      </c>
      <c r="L107" s="126" t="n">
        <v>36034</v>
      </c>
      <c r="M107" s="127" t="n">
        <v>35407</v>
      </c>
      <c r="N107" s="127" t="n">
        <v>627</v>
      </c>
      <c r="O107" s="126" t="n">
        <v>-6076</v>
      </c>
      <c r="P107" s="128" t="n">
        <v>-0.0585277515556669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7604</v>
      </c>
      <c r="B108" s="66" t="s">
        <v>36</v>
      </c>
      <c r="C108" s="126" t="n">
        <v>46195</v>
      </c>
      <c r="D108" s="127" t="n">
        <v>85726</v>
      </c>
      <c r="E108" s="127" t="n">
        <v>-39531</v>
      </c>
      <c r="F108" s="126" t="n">
        <v>46169</v>
      </c>
      <c r="G108" s="127" t="n">
        <v>80856</v>
      </c>
      <c r="H108" s="127" t="n">
        <v>-34687</v>
      </c>
      <c r="I108" s="126" t="n">
        <v>46069</v>
      </c>
      <c r="J108" s="127" t="n">
        <v>83765</v>
      </c>
      <c r="K108" s="127" t="n">
        <v>-37696</v>
      </c>
      <c r="L108" s="126" t="n">
        <v>47601</v>
      </c>
      <c r="M108" s="127" t="n">
        <v>88287</v>
      </c>
      <c r="N108" s="127" t="n">
        <v>-40686</v>
      </c>
      <c r="O108" s="126" t="n">
        <v>-111914</v>
      </c>
      <c r="P108" s="128" t="n">
        <v>-0.447033729049164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8556</v>
      </c>
      <c r="B109" s="66" t="s">
        <v>36</v>
      </c>
      <c r="C109" s="126" t="n">
        <v>150</v>
      </c>
      <c r="D109" s="127" t="n">
        <v>52</v>
      </c>
      <c r="E109" s="127" t="n">
        <v>98</v>
      </c>
      <c r="F109" s="126" t="n">
        <v>0</v>
      </c>
      <c r="G109" s="127" t="n">
        <v>91</v>
      </c>
      <c r="H109" s="127" t="n">
        <v>-91</v>
      </c>
      <c r="I109" s="126" t="n">
        <v>75</v>
      </c>
      <c r="J109" s="127" t="n">
        <v>105</v>
      </c>
      <c r="K109" s="127" t="n">
        <v>-30</v>
      </c>
      <c r="L109" s="126" t="n">
        <v>75</v>
      </c>
      <c r="M109" s="127" t="n">
        <v>106</v>
      </c>
      <c r="N109" s="127" t="n">
        <v>-31</v>
      </c>
      <c r="O109" s="126" t="n">
        <v>-23</v>
      </c>
      <c r="P109" s="128" t="n">
        <v>-0.0923694779116466</v>
      </c>
      <c r="Q109" s="134"/>
      <c r="R109" s="130" t="s">
        <v>32</v>
      </c>
      <c r="S109" s="131" t="s">
        <v>32</v>
      </c>
      <c r="T109" s="126"/>
      <c r="U109" s="135"/>
    </row>
    <row r="110" customFormat="false" ht="12.75" hidden="false" customHeight="false" outlineLevel="0" collapsed="false">
      <c r="A110" s="65" t="n">
        <v>8576</v>
      </c>
      <c r="B110" s="66" t="s">
        <v>36</v>
      </c>
      <c r="C110" s="126" t="n">
        <v>0</v>
      </c>
      <c r="D110" s="127" t="n">
        <v>0</v>
      </c>
      <c r="E110" s="127" t="n">
        <v>0</v>
      </c>
      <c r="F110" s="126" t="n">
        <v>0</v>
      </c>
      <c r="G110" s="127" t="n">
        <v>0</v>
      </c>
      <c r="H110" s="127" t="n">
        <v>0</v>
      </c>
      <c r="I110" s="126" t="n">
        <v>0</v>
      </c>
      <c r="J110" s="127" t="n">
        <v>0</v>
      </c>
      <c r="K110" s="127" t="n">
        <v>0</v>
      </c>
      <c r="L110" s="126" t="n">
        <v>0</v>
      </c>
      <c r="M110" s="127" t="n">
        <v>0</v>
      </c>
      <c r="N110" s="127" t="n">
        <v>0</v>
      </c>
      <c r="O110" s="126" t="n">
        <v>0</v>
      </c>
      <c r="P110" s="128" t="n">
        <v>0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8577</v>
      </c>
      <c r="B111" s="66" t="s">
        <v>36</v>
      </c>
      <c r="C111" s="126" t="n">
        <v>0</v>
      </c>
      <c r="D111" s="127" t="n">
        <v>0</v>
      </c>
      <c r="E111" s="127" t="n">
        <v>0</v>
      </c>
      <c r="F111" s="126" t="n">
        <v>0</v>
      </c>
      <c r="G111" s="127" t="n">
        <v>0</v>
      </c>
      <c r="H111" s="127" t="n">
        <v>0</v>
      </c>
      <c r="I111" s="126" t="n">
        <v>0</v>
      </c>
      <c r="J111" s="127" t="n">
        <v>0</v>
      </c>
      <c r="K111" s="127" t="n">
        <v>0</v>
      </c>
      <c r="L111" s="126" t="n">
        <v>0</v>
      </c>
      <c r="M111" s="127" t="n">
        <v>0</v>
      </c>
      <c r="N111" s="127" t="n">
        <v>0</v>
      </c>
      <c r="O111" s="126" t="n">
        <v>0</v>
      </c>
      <c r="P111" s="128" t="n">
        <v>0</v>
      </c>
      <c r="Q111" s="134"/>
      <c r="R111" s="130" t="s">
        <v>32</v>
      </c>
      <c r="S111" s="131" t="s">
        <v>32</v>
      </c>
      <c r="T111" s="126"/>
      <c r="U111" s="135"/>
    </row>
    <row r="112" customFormat="false" ht="12.75" hidden="false" customHeight="false" outlineLevel="0" collapsed="false">
      <c r="A112" s="65" t="n">
        <v>8578</v>
      </c>
      <c r="B112" s="66" t="s">
        <v>36</v>
      </c>
      <c r="C112" s="126" t="n">
        <v>0</v>
      </c>
      <c r="D112" s="127" t="n">
        <v>0</v>
      </c>
      <c r="E112" s="127" t="n">
        <v>0</v>
      </c>
      <c r="F112" s="126" t="n">
        <v>0</v>
      </c>
      <c r="G112" s="127" t="n">
        <v>0</v>
      </c>
      <c r="H112" s="127" t="n">
        <v>0</v>
      </c>
      <c r="I112" s="126" t="n">
        <v>0</v>
      </c>
      <c r="J112" s="127" t="n">
        <v>0</v>
      </c>
      <c r="K112" s="127" t="n">
        <v>0</v>
      </c>
      <c r="L112" s="126" t="n">
        <v>0</v>
      </c>
      <c r="M112" s="127" t="n">
        <v>0</v>
      </c>
      <c r="N112" s="127" t="n">
        <v>0</v>
      </c>
      <c r="O112" s="126" t="n">
        <v>0</v>
      </c>
      <c r="P112" s="128" t="n">
        <v>0</v>
      </c>
      <c r="Q112" s="134"/>
      <c r="R112" s="130" t="s">
        <v>32</v>
      </c>
      <c r="S112" s="131" t="s">
        <v>32</v>
      </c>
      <c r="T112" s="126"/>
      <c r="U112" s="135"/>
    </row>
    <row r="113" customFormat="false" ht="12.75" hidden="false" customHeight="false" outlineLevel="0" collapsed="false">
      <c r="A113" s="65" t="n">
        <v>8579</v>
      </c>
      <c r="B113" s="66" t="s">
        <v>36</v>
      </c>
      <c r="C113" s="126" t="n">
        <v>0</v>
      </c>
      <c r="D113" s="127" t="n">
        <v>0</v>
      </c>
      <c r="E113" s="127" t="n">
        <v>0</v>
      </c>
      <c r="F113" s="126" t="n">
        <v>0</v>
      </c>
      <c r="G113" s="127" t="n">
        <v>0</v>
      </c>
      <c r="H113" s="127" t="n">
        <v>0</v>
      </c>
      <c r="I113" s="126" t="n">
        <v>0</v>
      </c>
      <c r="J113" s="127" t="n">
        <v>0</v>
      </c>
      <c r="K113" s="127" t="n">
        <v>0</v>
      </c>
      <c r="L113" s="126" t="n">
        <v>0</v>
      </c>
      <c r="M113" s="127" t="n">
        <v>0</v>
      </c>
      <c r="N113" s="127" t="n">
        <v>0</v>
      </c>
      <c r="O113" s="126" t="n">
        <v>0</v>
      </c>
      <c r="P113" s="128" t="n">
        <v>0</v>
      </c>
      <c r="Q113" s="134"/>
      <c r="R113" s="130" t="s">
        <v>32</v>
      </c>
      <c r="S113" s="131" t="s">
        <v>32</v>
      </c>
      <c r="T113" s="143" t="s">
        <v>32</v>
      </c>
      <c r="U113" s="13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8580</v>
      </c>
      <c r="B114" s="66" t="s">
        <v>36</v>
      </c>
      <c r="C114" s="126" t="n">
        <v>0</v>
      </c>
      <c r="D114" s="127" t="n">
        <v>0</v>
      </c>
      <c r="E114" s="127" t="n">
        <v>0</v>
      </c>
      <c r="F114" s="126" t="n">
        <v>0</v>
      </c>
      <c r="G114" s="127" t="n">
        <v>0</v>
      </c>
      <c r="H114" s="127" t="n">
        <v>0</v>
      </c>
      <c r="I114" s="126" t="n">
        <v>0</v>
      </c>
      <c r="J114" s="127" t="n">
        <v>0</v>
      </c>
      <c r="K114" s="127" t="n">
        <v>0</v>
      </c>
      <c r="L114" s="126" t="n">
        <v>0</v>
      </c>
      <c r="M114" s="127" t="n">
        <v>0</v>
      </c>
      <c r="N114" s="127" t="n">
        <v>0</v>
      </c>
      <c r="O114" s="126" t="n">
        <v>0</v>
      </c>
      <c r="P114" s="128" t="n">
        <v>0</v>
      </c>
      <c r="Q114" s="134"/>
      <c r="R114" s="130" t="s">
        <v>32</v>
      </c>
      <c r="S114" s="131" t="s">
        <v>32</v>
      </c>
      <c r="T114" s="126"/>
      <c r="U114" s="135"/>
    </row>
    <row r="115" customFormat="false" ht="12.75" hidden="false" customHeight="false" outlineLevel="0" collapsed="false">
      <c r="A115" s="65" t="n">
        <v>10556</v>
      </c>
      <c r="B115" s="66" t="s">
        <v>36</v>
      </c>
      <c r="C115" s="126" t="n">
        <v>100</v>
      </c>
      <c r="D115" s="127" t="n">
        <v>0</v>
      </c>
      <c r="E115" s="127" t="n">
        <v>100</v>
      </c>
      <c r="F115" s="126" t="n">
        <v>0</v>
      </c>
      <c r="G115" s="127" t="n">
        <v>0</v>
      </c>
      <c r="H115" s="127" t="n">
        <v>0</v>
      </c>
      <c r="I115" s="126" t="n">
        <v>0</v>
      </c>
      <c r="J115" s="127" t="n">
        <v>0</v>
      </c>
      <c r="K115" s="127" t="n">
        <v>0</v>
      </c>
      <c r="L115" s="126" t="n">
        <v>0</v>
      </c>
      <c r="M115" s="127" t="n">
        <v>0</v>
      </c>
      <c r="N115" s="127" t="n">
        <v>0</v>
      </c>
      <c r="O115" s="126" t="n">
        <v>100</v>
      </c>
      <c r="P115" s="128" t="n">
        <v>100</v>
      </c>
      <c r="Q115" s="134"/>
      <c r="R115" s="130" t="s">
        <v>32</v>
      </c>
      <c r="S115" s="131" t="s">
        <v>32</v>
      </c>
      <c r="T115" s="143" t="s">
        <v>32</v>
      </c>
      <c r="U115" s="133" t="s">
        <v>33</v>
      </c>
      <c r="V115" s="0" t="s">
        <v>32</v>
      </c>
      <c r="W115" s="0" t="s">
        <v>32</v>
      </c>
      <c r="X115" s="0" t="s">
        <v>33</v>
      </c>
    </row>
    <row r="116" customFormat="false" ht="12.75" hidden="false" customHeight="false" outlineLevel="0" collapsed="false">
      <c r="A116" s="65" t="n">
        <v>12956</v>
      </c>
      <c r="B116" s="66" t="s">
        <v>36</v>
      </c>
      <c r="C116" s="126" t="n">
        <v>60</v>
      </c>
      <c r="D116" s="127" t="n">
        <v>84</v>
      </c>
      <c r="E116" s="127" t="n">
        <v>-24</v>
      </c>
      <c r="F116" s="126" t="n">
        <v>60</v>
      </c>
      <c r="G116" s="127" t="n">
        <v>81</v>
      </c>
      <c r="H116" s="127" t="n">
        <v>-21</v>
      </c>
      <c r="I116" s="126" t="n">
        <v>60</v>
      </c>
      <c r="J116" s="127" t="n">
        <v>47</v>
      </c>
      <c r="K116" s="127" t="n">
        <v>13</v>
      </c>
      <c r="L116" s="126" t="n">
        <v>60</v>
      </c>
      <c r="M116" s="127" t="n">
        <v>6</v>
      </c>
      <c r="N116" s="127" t="n">
        <v>54</v>
      </c>
      <c r="O116" s="126" t="n">
        <v>-32</v>
      </c>
      <c r="P116" s="128" t="n">
        <v>-0.150234741784038</v>
      </c>
      <c r="Q116" s="134"/>
      <c r="R116" s="130" t="s">
        <v>32</v>
      </c>
      <c r="S116" s="131" t="s">
        <v>32</v>
      </c>
      <c r="T116" s="19"/>
      <c r="U116" s="19"/>
    </row>
    <row r="117" customFormat="false" ht="12.75" hidden="false" customHeight="false" outlineLevel="0" collapsed="false">
      <c r="A117" s="65" t="n">
        <v>13836</v>
      </c>
      <c r="B117" s="66" t="s">
        <v>36</v>
      </c>
      <c r="C117" s="126" t="n">
        <v>20</v>
      </c>
      <c r="D117" s="127" t="n">
        <v>23</v>
      </c>
      <c r="E117" s="127" t="n">
        <v>-3</v>
      </c>
      <c r="F117" s="126" t="n">
        <v>0</v>
      </c>
      <c r="G117" s="127" t="n">
        <v>23</v>
      </c>
      <c r="H117" s="127" t="n">
        <v>-23</v>
      </c>
      <c r="I117" s="126" t="n">
        <v>0</v>
      </c>
      <c r="J117" s="127" t="n">
        <v>19</v>
      </c>
      <c r="K117" s="127" t="n">
        <v>-19</v>
      </c>
      <c r="L117" s="126" t="n">
        <v>0</v>
      </c>
      <c r="M117" s="127" t="n">
        <v>16</v>
      </c>
      <c r="N117" s="127" t="n">
        <v>-16</v>
      </c>
      <c r="O117" s="126" t="n">
        <v>-45</v>
      </c>
      <c r="P117" s="128" t="n">
        <v>-0.681818181818182</v>
      </c>
      <c r="Q117" s="134"/>
      <c r="R117" s="130" t="s">
        <v>32</v>
      </c>
      <c r="S117" s="131" t="s">
        <v>32</v>
      </c>
      <c r="T117" s="19"/>
      <c r="U117" s="19"/>
    </row>
    <row r="118" customFormat="false" ht="12.75" hidden="false" customHeight="false" outlineLevel="0" collapsed="false">
      <c r="A118" s="65" t="n">
        <v>14878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  <c r="T118" s="169" t="s">
        <v>32</v>
      </c>
      <c r="U118" s="169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17927</v>
      </c>
      <c r="B119" s="66" t="s">
        <v>36</v>
      </c>
      <c r="C119" s="126" t="n">
        <v>215</v>
      </c>
      <c r="D119" s="127" t="n">
        <v>173</v>
      </c>
      <c r="E119" s="127" t="n">
        <v>42</v>
      </c>
      <c r="F119" s="126" t="n">
        <v>215</v>
      </c>
      <c r="G119" s="127" t="n">
        <v>201</v>
      </c>
      <c r="H119" s="127" t="n">
        <v>14</v>
      </c>
      <c r="I119" s="126" t="n">
        <v>215</v>
      </c>
      <c r="J119" s="127" t="n">
        <v>0</v>
      </c>
      <c r="K119" s="127" t="n">
        <v>215</v>
      </c>
      <c r="L119" s="126" t="n">
        <v>215</v>
      </c>
      <c r="M119" s="127" t="n">
        <v>29</v>
      </c>
      <c r="N119" s="127" t="n">
        <v>186</v>
      </c>
      <c r="O119" s="126" t="n">
        <v>271</v>
      </c>
      <c r="P119" s="128" t="n">
        <v>0.722666666666667</v>
      </c>
      <c r="Q119" s="134"/>
      <c r="R119" s="130" t="s">
        <v>32</v>
      </c>
      <c r="S119" s="131" t="s">
        <v>32</v>
      </c>
    </row>
    <row r="120" customFormat="false" ht="12.75" hidden="false" customHeight="false" outlineLevel="0" collapsed="false">
      <c r="A120" s="65" t="n">
        <v>19307</v>
      </c>
      <c r="B120" s="66" t="s">
        <v>36</v>
      </c>
      <c r="C120" s="126" t="n">
        <v>0</v>
      </c>
      <c r="D120" s="127" t="n">
        <v>190</v>
      </c>
      <c r="E120" s="127" t="n">
        <v>-190</v>
      </c>
      <c r="F120" s="126" t="n">
        <v>0</v>
      </c>
      <c r="G120" s="127" t="n">
        <v>306</v>
      </c>
      <c r="H120" s="127" t="n">
        <v>-306</v>
      </c>
      <c r="I120" s="126" t="n">
        <v>0</v>
      </c>
      <c r="J120" s="127" t="n">
        <v>305</v>
      </c>
      <c r="K120" s="127" t="n">
        <v>-305</v>
      </c>
      <c r="L120" s="126" t="n">
        <v>0</v>
      </c>
      <c r="M120" s="127" t="n">
        <v>0</v>
      </c>
      <c r="N120" s="127" t="n">
        <v>0</v>
      </c>
      <c r="O120" s="126" t="n">
        <v>-801</v>
      </c>
      <c r="P120" s="128" t="n">
        <v>-0.998753117206983</v>
      </c>
      <c r="Q120" s="134"/>
      <c r="R120" s="130" t="s">
        <v>32</v>
      </c>
      <c r="S120" s="131" t="s">
        <v>32</v>
      </c>
      <c r="T120" s="169" t="s">
        <v>32</v>
      </c>
      <c r="U120" s="169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21316</v>
      </c>
      <c r="B121" s="66" t="s">
        <v>36</v>
      </c>
      <c r="C121" s="126" t="n">
        <v>0</v>
      </c>
      <c r="D121" s="127" t="n">
        <v>156</v>
      </c>
      <c r="E121" s="127" t="n">
        <v>-156</v>
      </c>
      <c r="F121" s="126" t="n">
        <v>600</v>
      </c>
      <c r="G121" s="127" t="n">
        <v>192</v>
      </c>
      <c r="H121" s="127" t="n">
        <v>408</v>
      </c>
      <c r="I121" s="126" t="n">
        <v>600</v>
      </c>
      <c r="J121" s="127" t="n">
        <v>133</v>
      </c>
      <c r="K121" s="127" t="n">
        <v>467</v>
      </c>
      <c r="L121" s="126" t="n">
        <v>529</v>
      </c>
      <c r="M121" s="127" t="n">
        <v>0</v>
      </c>
      <c r="N121" s="127" t="n">
        <v>529</v>
      </c>
      <c r="O121" s="126" t="n">
        <v>719</v>
      </c>
      <c r="P121" s="128" t="n">
        <v>1.49170124481328</v>
      </c>
      <c r="Q121" s="134"/>
      <c r="R121" s="130" t="s">
        <v>32</v>
      </c>
      <c r="S121" s="131" t="s">
        <v>32</v>
      </c>
      <c r="T121" s="169" t="s">
        <v>32</v>
      </c>
      <c r="U121" s="169" t="s">
        <v>33</v>
      </c>
      <c r="V121" s="0" t="s">
        <v>32</v>
      </c>
      <c r="W121" s="0" t="s">
        <v>32</v>
      </c>
      <c r="X121" s="0" t="s">
        <v>33</v>
      </c>
    </row>
    <row r="122" customFormat="false" ht="12.75" hidden="false" customHeight="false" outlineLevel="0" collapsed="false">
      <c r="A122" s="65" t="n">
        <v>23159</v>
      </c>
      <c r="B122" s="66" t="s">
        <v>36</v>
      </c>
      <c r="C122" s="126" t="n">
        <v>68</v>
      </c>
      <c r="D122" s="127" t="n">
        <v>66</v>
      </c>
      <c r="E122" s="127" t="n">
        <v>2</v>
      </c>
      <c r="F122" s="126" t="n">
        <v>67</v>
      </c>
      <c r="G122" s="127" t="n">
        <v>66</v>
      </c>
      <c r="H122" s="127" t="n">
        <v>1</v>
      </c>
      <c r="I122" s="126" t="n">
        <v>67</v>
      </c>
      <c r="J122" s="127" t="n">
        <v>59</v>
      </c>
      <c r="K122" s="127" t="n">
        <v>8</v>
      </c>
      <c r="L122" s="126" t="n">
        <v>67</v>
      </c>
      <c r="M122" s="127" t="n">
        <v>58</v>
      </c>
      <c r="N122" s="127" t="n">
        <v>9</v>
      </c>
      <c r="O122" s="126" t="n">
        <v>11</v>
      </c>
      <c r="P122" s="128" t="n">
        <v>0.0572916666666667</v>
      </c>
      <c r="Q122" s="134"/>
      <c r="R122" s="130" t="s">
        <v>32</v>
      </c>
      <c r="S122" s="131" t="s">
        <v>32</v>
      </c>
    </row>
    <row r="123" customFormat="false" ht="12.75" hidden="false" customHeight="false" outlineLevel="0" collapsed="false">
      <c r="A123" s="65" t="n">
        <v>25541</v>
      </c>
      <c r="B123" s="66" t="s">
        <v>36</v>
      </c>
      <c r="C123" s="126" t="n">
        <v>80</v>
      </c>
      <c r="D123" s="127" t="n">
        <v>77</v>
      </c>
      <c r="E123" s="127" t="n">
        <v>3</v>
      </c>
      <c r="F123" s="126" t="n">
        <v>80</v>
      </c>
      <c r="G123" s="127" t="n">
        <v>117</v>
      </c>
      <c r="H123" s="127" t="n">
        <v>-37</v>
      </c>
      <c r="I123" s="126" t="n">
        <v>80</v>
      </c>
      <c r="J123" s="127" t="n">
        <v>41</v>
      </c>
      <c r="K123" s="127" t="n">
        <v>39</v>
      </c>
      <c r="L123" s="126" t="n">
        <v>80</v>
      </c>
      <c r="M123" s="127" t="n">
        <v>34</v>
      </c>
      <c r="N123" s="127" t="n">
        <v>46</v>
      </c>
      <c r="O123" s="126" t="n">
        <v>5</v>
      </c>
      <c r="P123" s="128" t="n">
        <v>0.0211864406779661</v>
      </c>
      <c r="Q123" s="134"/>
      <c r="R123" s="130" t="s">
        <v>32</v>
      </c>
      <c r="S123" s="131" t="s">
        <v>32</v>
      </c>
    </row>
    <row r="124" customFormat="false" ht="12.75" hidden="false" customHeight="false" outlineLevel="0" collapsed="false">
      <c r="A124" s="65" t="n">
        <v>28369</v>
      </c>
      <c r="B124" s="66" t="s">
        <v>36</v>
      </c>
      <c r="C124" s="126" t="n">
        <v>50</v>
      </c>
      <c r="D124" s="127" t="n">
        <v>48</v>
      </c>
      <c r="E124" s="127" t="n">
        <v>2</v>
      </c>
      <c r="F124" s="126" t="n">
        <v>50</v>
      </c>
      <c r="G124" s="127" t="n">
        <v>58</v>
      </c>
      <c r="H124" s="127" t="n">
        <v>-8</v>
      </c>
      <c r="I124" s="126" t="n">
        <v>50</v>
      </c>
      <c r="J124" s="127" t="n">
        <v>30</v>
      </c>
      <c r="K124" s="127" t="n">
        <v>20</v>
      </c>
      <c r="L124" s="126" t="n">
        <v>50</v>
      </c>
      <c r="M124" s="127" t="n">
        <v>10</v>
      </c>
      <c r="N124" s="127" t="n">
        <v>40</v>
      </c>
      <c r="O124" s="126" t="n">
        <v>14</v>
      </c>
      <c r="P124" s="128" t="n">
        <v>0.102189781021898</v>
      </c>
      <c r="Q124" s="134"/>
      <c r="R124" s="130" t="s">
        <v>32</v>
      </c>
      <c r="S124" s="131" t="s">
        <v>32</v>
      </c>
    </row>
    <row r="125" customFormat="false" ht="12.75" hidden="false" customHeight="false" outlineLevel="0" collapsed="false">
      <c r="A125" s="65" t="n">
        <v>29329</v>
      </c>
      <c r="B125" s="66" t="s">
        <v>36</v>
      </c>
      <c r="C125" s="126" t="n">
        <v>0</v>
      </c>
      <c r="D125" s="127" t="n">
        <v>0</v>
      </c>
      <c r="E125" s="127" t="n">
        <v>0</v>
      </c>
      <c r="F125" s="126" t="n">
        <v>0</v>
      </c>
      <c r="G125" s="127" t="n">
        <v>0</v>
      </c>
      <c r="H125" s="127" t="n">
        <v>0</v>
      </c>
      <c r="I125" s="126" t="n">
        <v>0</v>
      </c>
      <c r="J125" s="127" t="n">
        <v>0</v>
      </c>
      <c r="K125" s="127" t="n">
        <v>0</v>
      </c>
      <c r="L125" s="126" t="n">
        <v>0</v>
      </c>
      <c r="M125" s="127" t="n">
        <v>0</v>
      </c>
      <c r="N125" s="127" t="n">
        <v>0</v>
      </c>
      <c r="O125" s="126" t="n">
        <v>0</v>
      </c>
      <c r="P125" s="128" t="n">
        <v>0</v>
      </c>
      <c r="Q125" s="134"/>
      <c r="R125" s="130" t="s">
        <v>32</v>
      </c>
      <c r="S125" s="131" t="s">
        <v>32</v>
      </c>
      <c r="T125" s="169" t="s">
        <v>32</v>
      </c>
      <c r="U125" s="169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35930</v>
      </c>
      <c r="B126" s="66" t="s">
        <v>36</v>
      </c>
      <c r="C126" s="126" t="n">
        <v>0</v>
      </c>
      <c r="D126" s="127" t="n">
        <v>172</v>
      </c>
      <c r="E126" s="127" t="n">
        <v>-172</v>
      </c>
      <c r="F126" s="126" t="n">
        <v>0</v>
      </c>
      <c r="G126" s="127" t="n">
        <v>87</v>
      </c>
      <c r="H126" s="127" t="n">
        <v>-87</v>
      </c>
      <c r="I126" s="126" t="n">
        <v>312</v>
      </c>
      <c r="J126" s="127" t="n">
        <v>23</v>
      </c>
      <c r="K126" s="127" t="n">
        <v>289</v>
      </c>
      <c r="L126" s="126" t="n">
        <v>312</v>
      </c>
      <c r="M126" s="127" t="n">
        <v>23</v>
      </c>
      <c r="N126" s="127" t="n">
        <v>289</v>
      </c>
      <c r="O126" s="126" t="n">
        <v>30</v>
      </c>
      <c r="P126" s="128" t="n">
        <v>0.106007067137809</v>
      </c>
      <c r="Q126" s="134"/>
      <c r="R126" s="130" t="s">
        <v>32</v>
      </c>
      <c r="S126" s="131" t="s">
        <v>32</v>
      </c>
      <c r="T126" s="169" t="s">
        <v>32</v>
      </c>
      <c r="U126" s="169" t="s">
        <v>33</v>
      </c>
      <c r="V126" s="0" t="s">
        <v>32</v>
      </c>
      <c r="W126" s="0" t="s">
        <v>32</v>
      </c>
      <c r="X126" s="0" t="s">
        <v>33</v>
      </c>
    </row>
    <row r="127" customFormat="false" ht="12.75" hidden="false" customHeight="false" outlineLevel="0" collapsed="false">
      <c r="A127" s="65" t="n">
        <v>42988</v>
      </c>
      <c r="B127" s="66" t="s">
        <v>36</v>
      </c>
      <c r="C127" s="126" t="n">
        <v>0</v>
      </c>
      <c r="D127" s="127" t="n">
        <v>0</v>
      </c>
      <c r="E127" s="127" t="n">
        <v>0</v>
      </c>
      <c r="F127" s="126" t="n">
        <v>0</v>
      </c>
      <c r="G127" s="127" t="n">
        <v>0</v>
      </c>
      <c r="H127" s="127" t="n">
        <v>0</v>
      </c>
      <c r="I127" s="126" t="n">
        <v>0</v>
      </c>
      <c r="J127" s="127" t="n">
        <v>0</v>
      </c>
      <c r="K127" s="127" t="n">
        <v>0</v>
      </c>
      <c r="L127" s="126" t="n">
        <v>0</v>
      </c>
      <c r="M127" s="127" t="n">
        <v>0</v>
      </c>
      <c r="N127" s="127" t="n">
        <v>0</v>
      </c>
      <c r="O127" s="126" t="n">
        <v>0</v>
      </c>
      <c r="P127" s="128" t="n">
        <v>0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43268</v>
      </c>
      <c r="B128" s="66" t="s">
        <v>36</v>
      </c>
      <c r="C128" s="126" t="n">
        <v>0</v>
      </c>
      <c r="D128" s="127" t="n">
        <v>787</v>
      </c>
      <c r="E128" s="127" t="n">
        <v>-787</v>
      </c>
      <c r="F128" s="126" t="n">
        <v>0</v>
      </c>
      <c r="G128" s="127" t="n">
        <v>427</v>
      </c>
      <c r="H128" s="127" t="n">
        <v>-427</v>
      </c>
      <c r="I128" s="126" t="n">
        <v>0</v>
      </c>
      <c r="J128" s="127" t="n">
        <v>10</v>
      </c>
      <c r="K128" s="127" t="n">
        <v>-10</v>
      </c>
      <c r="L128" s="126" t="n">
        <v>0</v>
      </c>
      <c r="M128" s="127" t="n">
        <v>10</v>
      </c>
      <c r="N128" s="127" t="n">
        <v>-10</v>
      </c>
      <c r="O128" s="126" t="n">
        <v>-1224</v>
      </c>
      <c r="P128" s="128" t="n">
        <v>-0.999183673469388</v>
      </c>
      <c r="Q128" s="134"/>
      <c r="R128" s="130" t="s">
        <v>32</v>
      </c>
      <c r="S128" s="131" t="s">
        <v>32</v>
      </c>
      <c r="T128" s="169" t="s">
        <v>32</v>
      </c>
      <c r="U128" s="169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44417</v>
      </c>
      <c r="B129" s="66" t="s">
        <v>36</v>
      </c>
      <c r="C129" s="126" t="n">
        <v>100</v>
      </c>
      <c r="D129" s="127" t="n">
        <v>0</v>
      </c>
      <c r="E129" s="127" t="n">
        <v>100</v>
      </c>
      <c r="F129" s="126" t="n">
        <v>0</v>
      </c>
      <c r="G129" s="127" t="n">
        <v>0</v>
      </c>
      <c r="H129" s="127" t="n">
        <v>0</v>
      </c>
      <c r="I129" s="126" t="n">
        <v>0</v>
      </c>
      <c r="J129" s="127" t="n">
        <v>0</v>
      </c>
      <c r="K129" s="127" t="n">
        <v>0</v>
      </c>
      <c r="L129" s="126" t="n">
        <v>0</v>
      </c>
      <c r="M129" s="127" t="n">
        <v>0</v>
      </c>
      <c r="N129" s="127" t="n">
        <v>0</v>
      </c>
      <c r="O129" s="126" t="n">
        <v>100</v>
      </c>
      <c r="P129" s="128" t="n">
        <v>100</v>
      </c>
      <c r="Q129" s="134"/>
      <c r="R129" s="130" t="s">
        <v>32</v>
      </c>
      <c r="S129" s="131" t="s">
        <v>32</v>
      </c>
      <c r="T129" s="169" t="s">
        <v>32</v>
      </c>
      <c r="U129" s="169" t="s">
        <v>33</v>
      </c>
      <c r="V129" s="0" t="s">
        <v>32</v>
      </c>
      <c r="W129" s="0" t="s">
        <v>32</v>
      </c>
      <c r="X129" s="0" t="s">
        <v>33</v>
      </c>
    </row>
    <row r="130" customFormat="false" ht="12.75" hidden="false" customHeight="false" outlineLevel="0" collapsed="false">
      <c r="A130" s="65" t="n">
        <v>44418</v>
      </c>
      <c r="B130" s="66" t="s">
        <v>36</v>
      </c>
      <c r="C130" s="126" t="n">
        <v>0</v>
      </c>
      <c r="D130" s="127" t="n">
        <v>0</v>
      </c>
      <c r="E130" s="127" t="n">
        <v>0</v>
      </c>
      <c r="F130" s="126" t="n">
        <v>0</v>
      </c>
      <c r="G130" s="127" t="n">
        <v>0</v>
      </c>
      <c r="H130" s="127" t="n">
        <v>0</v>
      </c>
      <c r="I130" s="126" t="n">
        <v>0</v>
      </c>
      <c r="J130" s="127" t="n">
        <v>0</v>
      </c>
      <c r="K130" s="127" t="n">
        <v>0</v>
      </c>
      <c r="L130" s="126" t="n">
        <v>0</v>
      </c>
      <c r="M130" s="127" t="n">
        <v>0</v>
      </c>
      <c r="N130" s="127" t="n">
        <v>0</v>
      </c>
      <c r="O130" s="126" t="n">
        <v>0</v>
      </c>
      <c r="P130" s="128" t="n">
        <v>0</v>
      </c>
      <c r="Q130" s="134"/>
      <c r="R130" s="130" t="s">
        <v>32</v>
      </c>
      <c r="S130" s="131" t="s">
        <v>32</v>
      </c>
      <c r="T130" s="169" t="s">
        <v>32</v>
      </c>
      <c r="U130" s="169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45804</v>
      </c>
      <c r="B131" s="66" t="s">
        <v>36</v>
      </c>
      <c r="C131" s="126" t="n">
        <v>0</v>
      </c>
      <c r="D131" s="127" t="n">
        <v>370</v>
      </c>
      <c r="E131" s="127" t="n">
        <v>-370</v>
      </c>
      <c r="F131" s="126" t="n">
        <v>0</v>
      </c>
      <c r="G131" s="127" t="n">
        <v>0</v>
      </c>
      <c r="H131" s="127" t="n">
        <v>0</v>
      </c>
      <c r="I131" s="126" t="n">
        <v>0</v>
      </c>
      <c r="J131" s="127" t="n">
        <v>0</v>
      </c>
      <c r="K131" s="127" t="n">
        <v>0</v>
      </c>
      <c r="L131" s="126" t="n">
        <v>0</v>
      </c>
      <c r="M131" s="127" t="n">
        <v>146</v>
      </c>
      <c r="N131" s="127" t="n">
        <v>-146</v>
      </c>
      <c r="O131" s="126" t="n">
        <v>-370</v>
      </c>
      <c r="P131" s="128" t="n">
        <v>-0.997304582210243</v>
      </c>
      <c r="Q131" s="134"/>
      <c r="R131" s="130" t="s">
        <v>32</v>
      </c>
      <c r="S131" s="131" t="s">
        <v>32</v>
      </c>
      <c r="T131" s="169" t="s">
        <v>32</v>
      </c>
      <c r="U131" s="169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45805</v>
      </c>
      <c r="B132" s="66" t="s">
        <v>36</v>
      </c>
      <c r="C132" s="126" t="n">
        <v>0</v>
      </c>
      <c r="D132" s="127" t="n">
        <v>0</v>
      </c>
      <c r="E132" s="127" t="n">
        <v>0</v>
      </c>
      <c r="F132" s="126" t="n">
        <v>0</v>
      </c>
      <c r="G132" s="127" t="n">
        <v>0</v>
      </c>
      <c r="H132" s="127" t="n">
        <v>0</v>
      </c>
      <c r="I132" s="126" t="n">
        <v>0</v>
      </c>
      <c r="J132" s="127" t="n">
        <v>0</v>
      </c>
      <c r="K132" s="127" t="n">
        <v>0</v>
      </c>
      <c r="L132" s="126" t="n">
        <v>0</v>
      </c>
      <c r="M132" s="127" t="n">
        <v>0</v>
      </c>
      <c r="N132" s="127" t="n">
        <v>0</v>
      </c>
      <c r="O132" s="126" t="n">
        <v>0</v>
      </c>
      <c r="P132" s="128" t="n">
        <v>0</v>
      </c>
      <c r="Q132" s="134"/>
      <c r="R132" s="130" t="s">
        <v>32</v>
      </c>
      <c r="S132" s="131" t="s">
        <v>32</v>
      </c>
      <c r="X132" s="0" t="s">
        <v>32</v>
      </c>
    </row>
    <row r="133" customFormat="false" ht="12.75" hidden="false" customHeight="false" outlineLevel="0" collapsed="false">
      <c r="A133" s="65" t="n">
        <v>45806</v>
      </c>
      <c r="B133" s="66" t="s">
        <v>36</v>
      </c>
      <c r="C133" s="126" t="n">
        <v>0</v>
      </c>
      <c r="D133" s="127" t="n">
        <v>3646</v>
      </c>
      <c r="E133" s="127" t="n">
        <v>-3646</v>
      </c>
      <c r="F133" s="126" t="n">
        <v>2800</v>
      </c>
      <c r="G133" s="127" t="n">
        <v>3569</v>
      </c>
      <c r="H133" s="127" t="n">
        <v>-769</v>
      </c>
      <c r="I133" s="126" t="n">
        <v>3500</v>
      </c>
      <c r="J133" s="127" t="n">
        <v>3700</v>
      </c>
      <c r="K133" s="127" t="n">
        <v>-200</v>
      </c>
      <c r="L133" s="126" t="n">
        <v>3500</v>
      </c>
      <c r="M133" s="127" t="n">
        <v>3871</v>
      </c>
      <c r="N133" s="127" t="n">
        <v>-371</v>
      </c>
      <c r="O133" s="126" t="n">
        <v>-4615</v>
      </c>
      <c r="P133" s="128" t="n">
        <v>-0.422773909857091</v>
      </c>
      <c r="Q133" s="134"/>
      <c r="R133" s="130" t="s">
        <v>32</v>
      </c>
      <c r="S133" s="131" t="s">
        <v>32</v>
      </c>
      <c r="T133" s="169" t="s">
        <v>32</v>
      </c>
      <c r="U133" s="169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47808</v>
      </c>
      <c r="B134" s="66" t="s">
        <v>36</v>
      </c>
      <c r="C134" s="126" t="n">
        <v>0</v>
      </c>
      <c r="D134" s="127" t="n">
        <v>0</v>
      </c>
      <c r="E134" s="127" t="n">
        <v>0</v>
      </c>
      <c r="F134" s="126" t="n">
        <v>0</v>
      </c>
      <c r="G134" s="127" t="n">
        <v>0</v>
      </c>
      <c r="H134" s="127" t="n">
        <v>0</v>
      </c>
      <c r="I134" s="126" t="n">
        <v>0</v>
      </c>
      <c r="J134" s="127" t="n">
        <v>0</v>
      </c>
      <c r="K134" s="127" t="n">
        <v>0</v>
      </c>
      <c r="L134" s="126" t="n">
        <v>0</v>
      </c>
      <c r="M134" s="127" t="n">
        <v>0</v>
      </c>
      <c r="N134" s="127" t="n">
        <v>0</v>
      </c>
      <c r="O134" s="126" t="n">
        <v>0</v>
      </c>
      <c r="P134" s="128" t="n">
        <v>0</v>
      </c>
      <c r="Q134" s="134"/>
      <c r="R134" s="130" t="s">
        <v>32</v>
      </c>
      <c r="S134" s="131" t="s">
        <v>32</v>
      </c>
      <c r="X134" s="0" t="s">
        <v>32</v>
      </c>
    </row>
    <row r="135" customFormat="false" ht="12.75" hidden="false" customHeight="false" outlineLevel="0" collapsed="false">
      <c r="A135" s="65" t="n">
        <v>48099</v>
      </c>
      <c r="B135" s="66" t="s">
        <v>36</v>
      </c>
      <c r="C135" s="126" t="n">
        <v>0</v>
      </c>
      <c r="D135" s="127" t="n">
        <v>0</v>
      </c>
      <c r="E135" s="127" t="n">
        <v>0</v>
      </c>
      <c r="F135" s="126" t="n">
        <v>0</v>
      </c>
      <c r="G135" s="127" t="n">
        <v>0</v>
      </c>
      <c r="H135" s="127" t="n">
        <v>0</v>
      </c>
      <c r="I135" s="126" t="n">
        <v>0</v>
      </c>
      <c r="J135" s="127" t="n">
        <v>0</v>
      </c>
      <c r="K135" s="127" t="n">
        <v>0</v>
      </c>
      <c r="L135" s="126" t="n">
        <v>0</v>
      </c>
      <c r="M135" s="127" t="n">
        <v>0</v>
      </c>
      <c r="N135" s="127" t="n">
        <v>0</v>
      </c>
      <c r="O135" s="126" t="n">
        <v>0</v>
      </c>
      <c r="P135" s="128" t="n">
        <v>0</v>
      </c>
      <c r="Q135" s="134"/>
      <c r="R135" s="130" t="s">
        <v>32</v>
      </c>
      <c r="S135" s="131" t="s">
        <v>32</v>
      </c>
      <c r="X135" s="0" t="s">
        <v>32</v>
      </c>
    </row>
    <row r="136" customFormat="false" ht="12.75" hidden="false" customHeight="false" outlineLevel="0" collapsed="false">
      <c r="A136" s="65" t="n">
        <v>50358</v>
      </c>
      <c r="B136" s="66" t="s">
        <v>36</v>
      </c>
      <c r="C136" s="126" t="n">
        <v>0</v>
      </c>
      <c r="D136" s="127" t="n">
        <v>306</v>
      </c>
      <c r="E136" s="127" t="n">
        <v>-306</v>
      </c>
      <c r="F136" s="126" t="n">
        <v>0</v>
      </c>
      <c r="G136" s="127" t="n">
        <v>0</v>
      </c>
      <c r="H136" s="127" t="n">
        <v>0</v>
      </c>
      <c r="I136" s="126" t="n">
        <v>0</v>
      </c>
      <c r="J136" s="127" t="n">
        <v>0</v>
      </c>
      <c r="K136" s="127" t="n">
        <v>0</v>
      </c>
      <c r="L136" s="126" t="n">
        <v>0</v>
      </c>
      <c r="M136" s="127" t="n">
        <v>0</v>
      </c>
      <c r="N136" s="127" t="n">
        <v>0</v>
      </c>
      <c r="O136" s="126" t="n">
        <v>-306</v>
      </c>
      <c r="P136" s="128" t="n">
        <v>-0.996742671009772</v>
      </c>
      <c r="Q136" s="134"/>
      <c r="R136" s="130" t="s">
        <v>32</v>
      </c>
      <c r="S136" s="131" t="s">
        <v>32</v>
      </c>
      <c r="X136" s="0" t="s">
        <v>32</v>
      </c>
    </row>
    <row r="137" customFormat="false" ht="12.75" hidden="false" customHeight="false" outlineLevel="0" collapsed="false">
      <c r="A137" s="65" t="n">
        <v>52239</v>
      </c>
      <c r="B137" s="66" t="s">
        <v>36</v>
      </c>
      <c r="C137" s="126" t="n">
        <v>0</v>
      </c>
      <c r="D137" s="127" t="n">
        <v>56</v>
      </c>
      <c r="E137" s="127" t="n">
        <v>-56</v>
      </c>
      <c r="F137" s="126" t="n">
        <v>0</v>
      </c>
      <c r="G137" s="127" t="n">
        <v>60</v>
      </c>
      <c r="H137" s="127" t="n">
        <v>-60</v>
      </c>
      <c r="I137" s="126" t="n">
        <v>73</v>
      </c>
      <c r="J137" s="127" t="n">
        <v>58</v>
      </c>
      <c r="K137" s="127" t="n">
        <v>15</v>
      </c>
      <c r="L137" s="126" t="n">
        <v>73</v>
      </c>
      <c r="M137" s="127" t="n">
        <v>46</v>
      </c>
      <c r="N137" s="127" t="n">
        <v>27</v>
      </c>
      <c r="O137" s="126" t="n">
        <v>-101</v>
      </c>
      <c r="P137" s="128" t="n">
        <v>-0.577142857142857</v>
      </c>
      <c r="Q137" s="134"/>
      <c r="R137" s="130" t="s">
        <v>32</v>
      </c>
      <c r="S137" s="131" t="s">
        <v>32</v>
      </c>
      <c r="T137" s="169" t="s">
        <v>32</v>
      </c>
      <c r="U137" s="169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52811</v>
      </c>
      <c r="B138" s="66" t="s">
        <v>36</v>
      </c>
      <c r="C138" s="126" t="n">
        <v>80</v>
      </c>
      <c r="D138" s="127" t="n">
        <v>81</v>
      </c>
      <c r="E138" s="127" t="n">
        <v>-1</v>
      </c>
      <c r="F138" s="126" t="n">
        <v>0</v>
      </c>
      <c r="G138" s="127" t="n">
        <v>97</v>
      </c>
      <c r="H138" s="127" t="n">
        <v>-97</v>
      </c>
      <c r="I138" s="126" t="n">
        <v>0</v>
      </c>
      <c r="J138" s="127" t="n">
        <v>0</v>
      </c>
      <c r="K138" s="127" t="n">
        <v>0</v>
      </c>
      <c r="L138" s="126" t="n">
        <v>0</v>
      </c>
      <c r="M138" s="127" t="n">
        <v>0</v>
      </c>
      <c r="N138" s="127" t="n">
        <v>0</v>
      </c>
      <c r="O138" s="126" t="n">
        <v>-98</v>
      </c>
      <c r="P138" s="128" t="n">
        <v>-0.547486033519553</v>
      </c>
      <c r="Q138" s="134"/>
      <c r="R138" s="130" t="s">
        <v>32</v>
      </c>
      <c r="S138" s="131" t="s">
        <v>32</v>
      </c>
      <c r="T138" s="169"/>
      <c r="U138" s="169"/>
      <c r="X138" s="0" t="s">
        <v>32</v>
      </c>
    </row>
    <row r="139" customFormat="false" ht="12.75" hidden="false" customHeight="false" outlineLevel="0" collapsed="false">
      <c r="A139" s="65" t="n">
        <v>53458</v>
      </c>
      <c r="B139" s="66" t="s">
        <v>36</v>
      </c>
      <c r="C139" s="126" t="n">
        <v>65</v>
      </c>
      <c r="D139" s="127" t="n">
        <v>94</v>
      </c>
      <c r="E139" s="127" t="n">
        <v>-29</v>
      </c>
      <c r="F139" s="126" t="n">
        <v>65</v>
      </c>
      <c r="G139" s="127" t="n">
        <v>106</v>
      </c>
      <c r="H139" s="127" t="n">
        <v>-41</v>
      </c>
      <c r="I139" s="126" t="n">
        <v>65</v>
      </c>
      <c r="J139" s="127" t="n">
        <v>68</v>
      </c>
      <c r="K139" s="127" t="n">
        <v>-3</v>
      </c>
      <c r="L139" s="126" t="n">
        <v>65</v>
      </c>
      <c r="M139" s="127" t="n">
        <v>35</v>
      </c>
      <c r="N139" s="127" t="n">
        <v>30</v>
      </c>
      <c r="O139" s="126" t="n">
        <v>-73</v>
      </c>
      <c r="P139" s="128" t="n">
        <v>-0.271375464684015</v>
      </c>
      <c r="Q139" s="134"/>
      <c r="R139" s="130" t="s">
        <v>32</v>
      </c>
      <c r="S139" s="131" t="s">
        <v>32</v>
      </c>
      <c r="X139" s="0" t="s">
        <v>32</v>
      </c>
    </row>
    <row r="140" customFormat="false" ht="12.75" hidden="false" customHeight="false" outlineLevel="0" collapsed="false">
      <c r="A140" s="65" t="n">
        <v>53459</v>
      </c>
      <c r="B140" s="66" t="s">
        <v>36</v>
      </c>
      <c r="C140" s="126" t="n">
        <v>65</v>
      </c>
      <c r="D140" s="127" t="n">
        <v>86</v>
      </c>
      <c r="E140" s="127" t="n">
        <v>-21</v>
      </c>
      <c r="F140" s="126" t="n">
        <v>65</v>
      </c>
      <c r="G140" s="127" t="n">
        <v>87</v>
      </c>
      <c r="H140" s="127" t="n">
        <v>-22</v>
      </c>
      <c r="I140" s="126" t="n">
        <v>65</v>
      </c>
      <c r="J140" s="127" t="n">
        <v>89</v>
      </c>
      <c r="K140" s="127" t="n">
        <v>-24</v>
      </c>
      <c r="L140" s="126" t="n">
        <v>65</v>
      </c>
      <c r="M140" s="127" t="n">
        <v>88</v>
      </c>
      <c r="N140" s="127" t="n">
        <v>-23</v>
      </c>
      <c r="O140" s="126" t="n">
        <v>-67</v>
      </c>
      <c r="P140" s="128" t="n">
        <v>-0.254752851711027</v>
      </c>
      <c r="Q140" s="134"/>
      <c r="R140" s="130" t="s">
        <v>32</v>
      </c>
      <c r="S140" s="131" t="s">
        <v>32</v>
      </c>
      <c r="X140" s="0" t="s">
        <v>32</v>
      </c>
    </row>
    <row r="141" customFormat="false" ht="12.75" hidden="false" customHeight="false" outlineLevel="0" collapsed="false">
      <c r="A141" s="65" t="n">
        <v>53491</v>
      </c>
      <c r="B141" s="66" t="s">
        <v>36</v>
      </c>
      <c r="C141" s="126" t="n">
        <v>0</v>
      </c>
      <c r="D141" s="127" t="n">
        <v>284</v>
      </c>
      <c r="E141" s="127" t="n">
        <v>-284</v>
      </c>
      <c r="F141" s="126" t="n">
        <v>0</v>
      </c>
      <c r="G141" s="127" t="n">
        <v>9</v>
      </c>
      <c r="H141" s="127" t="n">
        <v>-9</v>
      </c>
      <c r="I141" s="126" t="n">
        <v>185</v>
      </c>
      <c r="J141" s="127" t="n">
        <v>8</v>
      </c>
      <c r="K141" s="127" t="n">
        <v>177</v>
      </c>
      <c r="L141" s="126" t="n">
        <v>185</v>
      </c>
      <c r="M141" s="127" t="n">
        <v>9</v>
      </c>
      <c r="N141" s="127" t="n">
        <v>176</v>
      </c>
      <c r="O141" s="126" t="n">
        <v>-116</v>
      </c>
      <c r="P141" s="128" t="n">
        <v>-0.384105960264901</v>
      </c>
      <c r="Q141" s="134"/>
      <c r="R141" s="130" t="s">
        <v>32</v>
      </c>
      <c r="S141" s="131" t="s">
        <v>32</v>
      </c>
      <c r="X141" s="0" t="s">
        <v>32</v>
      </c>
    </row>
    <row r="142" customFormat="false" ht="12.75" hidden="false" customHeight="false" outlineLevel="0" collapsed="false">
      <c r="A142" s="65" t="n">
        <v>53909</v>
      </c>
      <c r="B142" s="66" t="s">
        <v>36</v>
      </c>
      <c r="C142" s="126" t="n">
        <v>0</v>
      </c>
      <c r="D142" s="127" t="n">
        <v>1589</v>
      </c>
      <c r="E142" s="127" t="n">
        <v>-1589</v>
      </c>
      <c r="F142" s="126" t="n">
        <v>0</v>
      </c>
      <c r="G142" s="127" t="n">
        <v>1688</v>
      </c>
      <c r="H142" s="127" t="n">
        <v>-1688</v>
      </c>
      <c r="I142" s="126" t="n">
        <v>0</v>
      </c>
      <c r="J142" s="127" t="n">
        <v>1965</v>
      </c>
      <c r="K142" s="127" t="n">
        <v>-1965</v>
      </c>
      <c r="L142" s="126" t="n">
        <v>0</v>
      </c>
      <c r="M142" s="127" t="n">
        <v>1841</v>
      </c>
      <c r="N142" s="127" t="n">
        <v>-1841</v>
      </c>
      <c r="O142" s="126" t="n">
        <v>-5242</v>
      </c>
      <c r="P142" s="128" t="n">
        <v>-0.999809269502193</v>
      </c>
      <c r="Q142" s="134"/>
      <c r="R142" s="130" t="s">
        <v>32</v>
      </c>
      <c r="S142" s="131" t="s">
        <v>32</v>
      </c>
      <c r="T142" s="169" t="s">
        <v>32</v>
      </c>
      <c r="U142" s="169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54020</v>
      </c>
      <c r="B143" s="66" t="s">
        <v>36</v>
      </c>
      <c r="C143" s="126" t="n">
        <v>0</v>
      </c>
      <c r="D143" s="127" t="n">
        <v>674</v>
      </c>
      <c r="E143" s="127" t="n">
        <v>-674</v>
      </c>
      <c r="F143" s="126" t="n">
        <v>0</v>
      </c>
      <c r="G143" s="127" t="n">
        <v>323</v>
      </c>
      <c r="H143" s="127" t="n">
        <v>-323</v>
      </c>
      <c r="I143" s="126" t="n">
        <v>713</v>
      </c>
      <c r="J143" s="127" t="n">
        <v>349</v>
      </c>
      <c r="K143" s="127" t="n">
        <v>364</v>
      </c>
      <c r="L143" s="126" t="n">
        <v>713</v>
      </c>
      <c r="M143" s="127" t="n">
        <v>14</v>
      </c>
      <c r="N143" s="127" t="n">
        <v>699</v>
      </c>
      <c r="O143" s="126" t="n">
        <v>-633</v>
      </c>
      <c r="P143" s="128" t="n">
        <v>-0.469933184855234</v>
      </c>
      <c r="Q143" s="134"/>
      <c r="R143" s="130" t="s">
        <v>32</v>
      </c>
      <c r="S143" s="131" t="s">
        <v>32</v>
      </c>
      <c r="X143" s="0" t="s">
        <v>32</v>
      </c>
    </row>
    <row r="144" customFormat="false" ht="12.75" hidden="false" customHeight="false" outlineLevel="0" collapsed="false">
      <c r="A144" s="65" t="n">
        <v>54253</v>
      </c>
      <c r="B144" s="66" t="s">
        <v>36</v>
      </c>
      <c r="C144" s="126" t="n">
        <v>0</v>
      </c>
      <c r="D144" s="127" t="n">
        <v>0</v>
      </c>
      <c r="E144" s="127" t="n">
        <v>0</v>
      </c>
      <c r="F144" s="126" t="n">
        <v>0</v>
      </c>
      <c r="G144" s="127" t="n">
        <v>0</v>
      </c>
      <c r="H144" s="127" t="n">
        <v>0</v>
      </c>
      <c r="I144" s="126" t="n">
        <v>0</v>
      </c>
      <c r="J144" s="127" t="n">
        <v>0</v>
      </c>
      <c r="K144" s="127" t="n">
        <v>0</v>
      </c>
      <c r="L144" s="126" t="n">
        <v>0</v>
      </c>
      <c r="M144" s="127" t="n">
        <v>0</v>
      </c>
      <c r="N144" s="127" t="n">
        <v>0</v>
      </c>
      <c r="O144" s="126" t="n">
        <v>0</v>
      </c>
      <c r="P144" s="128" t="n">
        <v>0</v>
      </c>
      <c r="Q144" s="134"/>
      <c r="R144" s="130" t="s">
        <v>32</v>
      </c>
      <c r="S144" s="131" t="s">
        <v>32</v>
      </c>
      <c r="T144" s="169" t="s">
        <v>32</v>
      </c>
      <c r="U144" s="169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54726</v>
      </c>
      <c r="B145" s="66" t="s">
        <v>36</v>
      </c>
      <c r="C145" s="126" t="n">
        <v>0</v>
      </c>
      <c r="D145" s="127" t="n">
        <v>426</v>
      </c>
      <c r="E145" s="127" t="n">
        <v>-426</v>
      </c>
      <c r="F145" s="126" t="n">
        <v>0</v>
      </c>
      <c r="G145" s="127" t="n">
        <v>426</v>
      </c>
      <c r="H145" s="127" t="n">
        <v>-426</v>
      </c>
      <c r="I145" s="126" t="n">
        <v>0</v>
      </c>
      <c r="J145" s="127" t="n">
        <v>179</v>
      </c>
      <c r="K145" s="127" t="n">
        <v>-179</v>
      </c>
      <c r="L145" s="126" t="n">
        <v>0</v>
      </c>
      <c r="M145" s="127" t="n">
        <v>40</v>
      </c>
      <c r="N145" s="127" t="n">
        <v>-40</v>
      </c>
      <c r="O145" s="126" t="n">
        <v>-1031</v>
      </c>
      <c r="P145" s="128" t="n">
        <v>-0.999031007751938</v>
      </c>
      <c r="Q145" s="134"/>
      <c r="R145" s="130" t="s">
        <v>32</v>
      </c>
      <c r="S145" s="131" t="s">
        <v>32</v>
      </c>
      <c r="X145" s="0" t="s">
        <v>32</v>
      </c>
    </row>
    <row r="146" customFormat="false" ht="12.75" hidden="false" customHeight="false" outlineLevel="0" collapsed="false">
      <c r="A146" s="65" t="n">
        <v>54812</v>
      </c>
      <c r="B146" s="66" t="s">
        <v>36</v>
      </c>
      <c r="C146" s="126" t="n">
        <v>65</v>
      </c>
      <c r="D146" s="127" t="n">
        <v>75</v>
      </c>
      <c r="E146" s="127" t="n">
        <v>-10</v>
      </c>
      <c r="F146" s="126" t="n">
        <v>65</v>
      </c>
      <c r="G146" s="127" t="n">
        <v>80</v>
      </c>
      <c r="H146" s="127" t="n">
        <v>-15</v>
      </c>
      <c r="I146" s="126" t="n">
        <v>65</v>
      </c>
      <c r="J146" s="127" t="n">
        <v>0</v>
      </c>
      <c r="K146" s="127" t="n">
        <v>65</v>
      </c>
      <c r="L146" s="126" t="n">
        <v>65</v>
      </c>
      <c r="M146" s="127" t="n">
        <v>2</v>
      </c>
      <c r="N146" s="127" t="n">
        <v>63</v>
      </c>
      <c r="O146" s="126" t="n">
        <v>40</v>
      </c>
      <c r="P146" s="128" t="n">
        <v>0.256410256410256</v>
      </c>
      <c r="Q146" s="134"/>
      <c r="R146" s="130" t="s">
        <v>32</v>
      </c>
      <c r="S146" s="131" t="s">
        <v>32</v>
      </c>
      <c r="T146" s="169"/>
      <c r="U146" s="169"/>
      <c r="X146" s="0" t="s">
        <v>33</v>
      </c>
    </row>
    <row r="147" customFormat="false" ht="12.75" hidden="false" customHeight="false" outlineLevel="0" collapsed="false">
      <c r="A147" s="65" t="n">
        <v>57796</v>
      </c>
      <c r="B147" s="66" t="s">
        <v>36</v>
      </c>
      <c r="C147" s="126" t="n">
        <v>0</v>
      </c>
      <c r="D147" s="127" t="n">
        <v>0</v>
      </c>
      <c r="E147" s="127" t="n">
        <v>0</v>
      </c>
      <c r="F147" s="126" t="n">
        <v>0</v>
      </c>
      <c r="G147" s="127" t="n">
        <v>0</v>
      </c>
      <c r="H147" s="127" t="n">
        <v>0</v>
      </c>
      <c r="I147" s="126" t="n">
        <v>0</v>
      </c>
      <c r="J147" s="127" t="n">
        <v>0</v>
      </c>
      <c r="K147" s="127" t="n">
        <v>0</v>
      </c>
      <c r="L147" s="126" t="n">
        <v>0</v>
      </c>
      <c r="M147" s="127" t="n">
        <v>0</v>
      </c>
      <c r="N147" s="127" t="n">
        <v>0</v>
      </c>
      <c r="O147" s="126" t="n">
        <v>0</v>
      </c>
      <c r="P147" s="128" t="n">
        <v>0</v>
      </c>
      <c r="Q147" s="134"/>
      <c r="R147" s="130" t="s">
        <v>32</v>
      </c>
      <c r="S147" s="131" t="s">
        <v>32</v>
      </c>
      <c r="X147" s="0" t="s">
        <v>32</v>
      </c>
    </row>
    <row r="148" customFormat="false" ht="12.75" hidden="false" customHeight="false" outlineLevel="0" collapsed="false">
      <c r="A148" s="65" t="n">
        <v>63243</v>
      </c>
      <c r="B148" s="66" t="s">
        <v>36</v>
      </c>
      <c r="C148" s="126" t="n">
        <v>0</v>
      </c>
      <c r="D148" s="127" t="n">
        <v>0</v>
      </c>
      <c r="E148" s="127" t="n">
        <v>0</v>
      </c>
      <c r="F148" s="126" t="n">
        <v>0</v>
      </c>
      <c r="G148" s="127" t="n">
        <v>0</v>
      </c>
      <c r="H148" s="127" t="n">
        <v>0</v>
      </c>
      <c r="I148" s="126" t="n">
        <v>0</v>
      </c>
      <c r="J148" s="127" t="n">
        <v>0</v>
      </c>
      <c r="K148" s="127" t="n">
        <v>0</v>
      </c>
      <c r="L148" s="126" t="n">
        <v>0</v>
      </c>
      <c r="M148" s="127" t="n">
        <v>0</v>
      </c>
      <c r="N148" s="127" t="n">
        <v>0</v>
      </c>
      <c r="O148" s="126" t="n">
        <v>0</v>
      </c>
      <c r="P148" s="128" t="n">
        <v>0</v>
      </c>
      <c r="Q148" s="134"/>
      <c r="R148" s="130" t="s">
        <v>32</v>
      </c>
      <c r="S148" s="131" t="s">
        <v>32</v>
      </c>
      <c r="X148" s="0" t="s">
        <v>32</v>
      </c>
    </row>
    <row r="149" customFormat="false" ht="12.75" hidden="false" customHeight="false" outlineLevel="0" collapsed="false">
      <c r="A149" s="65" t="n">
        <v>64503</v>
      </c>
      <c r="B149" s="66" t="s">
        <v>36</v>
      </c>
      <c r="C149" s="126" t="n">
        <v>200</v>
      </c>
      <c r="D149" s="127" t="n">
        <v>162</v>
      </c>
      <c r="E149" s="127" t="n">
        <v>38</v>
      </c>
      <c r="F149" s="126" t="n">
        <v>200</v>
      </c>
      <c r="G149" s="127" t="n">
        <v>126</v>
      </c>
      <c r="H149" s="127" t="n">
        <v>74</v>
      </c>
      <c r="I149" s="126" t="n">
        <v>0</v>
      </c>
      <c r="J149" s="127" t="n">
        <v>86</v>
      </c>
      <c r="K149" s="127" t="n">
        <v>-86</v>
      </c>
      <c r="L149" s="126" t="n">
        <v>0</v>
      </c>
      <c r="M149" s="127" t="n">
        <v>4</v>
      </c>
      <c r="N149" s="127" t="n">
        <v>-4</v>
      </c>
      <c r="O149" s="126" t="n">
        <v>26</v>
      </c>
      <c r="P149" s="128" t="n">
        <v>0.0693333333333333</v>
      </c>
      <c r="Q149" s="134"/>
      <c r="R149" s="130" t="s">
        <v>32</v>
      </c>
      <c r="S149" s="131" t="s">
        <v>32</v>
      </c>
      <c r="X149" s="0" t="s">
        <v>32</v>
      </c>
    </row>
    <row r="150" customFormat="false" ht="12.75" hidden="false" customHeight="false" outlineLevel="0" collapsed="false">
      <c r="A150" s="65" t="n">
        <v>64995</v>
      </c>
      <c r="B150" s="66" t="s">
        <v>36</v>
      </c>
      <c r="C150" s="126" t="n">
        <v>300</v>
      </c>
      <c r="D150" s="127" t="n">
        <v>30</v>
      </c>
      <c r="E150" s="127" t="n">
        <v>270</v>
      </c>
      <c r="F150" s="126" t="n">
        <v>300</v>
      </c>
      <c r="G150" s="127" t="n">
        <v>77</v>
      </c>
      <c r="H150" s="127" t="n">
        <v>223</v>
      </c>
      <c r="I150" s="126" t="n">
        <v>0</v>
      </c>
      <c r="J150" s="127" t="n">
        <v>0</v>
      </c>
      <c r="K150" s="127" t="n">
        <v>0</v>
      </c>
      <c r="L150" s="126" t="n">
        <v>0</v>
      </c>
      <c r="M150" s="127" t="n">
        <v>0</v>
      </c>
      <c r="N150" s="127" t="n">
        <v>0</v>
      </c>
      <c r="O150" s="126" t="n">
        <v>493</v>
      </c>
      <c r="P150" s="128" t="n">
        <v>4.56481481481482</v>
      </c>
      <c r="Q150" s="134"/>
      <c r="R150" s="130" t="s">
        <v>32</v>
      </c>
      <c r="S150" s="131" t="s">
        <v>32</v>
      </c>
      <c r="X150" s="0" t="s">
        <v>33</v>
      </c>
    </row>
    <row r="151" customFormat="false" ht="12.75" hidden="false" customHeight="false" outlineLevel="0" collapsed="false">
      <c r="A151" s="65" t="n">
        <v>66365</v>
      </c>
      <c r="B151" s="66" t="s">
        <v>36</v>
      </c>
      <c r="C151" s="126" t="n">
        <v>0</v>
      </c>
      <c r="D151" s="127" t="n">
        <v>179</v>
      </c>
      <c r="E151" s="127" t="n">
        <v>-179</v>
      </c>
      <c r="F151" s="126" t="n">
        <v>0</v>
      </c>
      <c r="G151" s="127" t="n">
        <v>206</v>
      </c>
      <c r="H151" s="127" t="n">
        <v>-206</v>
      </c>
      <c r="I151" s="126" t="n">
        <v>126</v>
      </c>
      <c r="J151" s="127" t="n">
        <v>38</v>
      </c>
      <c r="K151" s="127" t="n">
        <v>88</v>
      </c>
      <c r="L151" s="126" t="n">
        <v>126</v>
      </c>
      <c r="M151" s="127" t="n">
        <v>0</v>
      </c>
      <c r="N151" s="127" t="n">
        <v>126</v>
      </c>
      <c r="O151" s="126" t="n">
        <v>-297</v>
      </c>
      <c r="P151" s="128" t="n">
        <v>-0.700471698113208</v>
      </c>
      <c r="Q151" s="134"/>
      <c r="R151" s="130" t="s">
        <v>32</v>
      </c>
      <c r="S151" s="131" t="s">
        <v>32</v>
      </c>
      <c r="T151" s="169" t="s">
        <v>32</v>
      </c>
      <c r="U151" s="169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 t="n">
        <v>66384</v>
      </c>
      <c r="B152" s="66" t="s">
        <v>36</v>
      </c>
      <c r="C152" s="126" t="n">
        <v>100</v>
      </c>
      <c r="D152" s="127" t="n">
        <v>178</v>
      </c>
      <c r="E152" s="127" t="n">
        <v>-78</v>
      </c>
      <c r="F152" s="126" t="n">
        <v>100</v>
      </c>
      <c r="G152" s="127" t="n">
        <v>178</v>
      </c>
      <c r="H152" s="127" t="n">
        <v>-78</v>
      </c>
      <c r="I152" s="126" t="n">
        <v>100</v>
      </c>
      <c r="J152" s="127" t="n">
        <v>178</v>
      </c>
      <c r="K152" s="127" t="n">
        <v>-78</v>
      </c>
      <c r="L152" s="126" t="n">
        <v>171</v>
      </c>
      <c r="M152" s="127" t="n">
        <v>178</v>
      </c>
      <c r="N152" s="127" t="n">
        <v>-7</v>
      </c>
      <c r="O152" s="126" t="n">
        <v>-234</v>
      </c>
      <c r="P152" s="128" t="n">
        <v>-0.437383177570094</v>
      </c>
      <c r="Q152" s="134"/>
      <c r="R152" s="130" t="s">
        <v>32</v>
      </c>
      <c r="S152" s="131" t="s">
        <v>32</v>
      </c>
      <c r="T152" s="169" t="s">
        <v>32</v>
      </c>
      <c r="U152" s="169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65" t="n">
        <v>66534</v>
      </c>
      <c r="B153" s="66" t="s">
        <v>36</v>
      </c>
      <c r="C153" s="126" t="n">
        <v>200</v>
      </c>
      <c r="D153" s="127" t="n">
        <v>0</v>
      </c>
      <c r="E153" s="127" t="n">
        <v>200</v>
      </c>
      <c r="F153" s="126" t="n">
        <v>0</v>
      </c>
      <c r="G153" s="127" t="n">
        <v>0</v>
      </c>
      <c r="H153" s="127" t="n">
        <v>0</v>
      </c>
      <c r="I153" s="126" t="n">
        <v>0</v>
      </c>
      <c r="J153" s="127" t="n">
        <v>0</v>
      </c>
      <c r="K153" s="127" t="n">
        <v>0</v>
      </c>
      <c r="L153" s="126" t="n">
        <v>0</v>
      </c>
      <c r="M153" s="127" t="n">
        <v>0</v>
      </c>
      <c r="N153" s="127" t="n">
        <v>0</v>
      </c>
      <c r="O153" s="126" t="n">
        <v>200</v>
      </c>
      <c r="P153" s="128" t="n">
        <v>200</v>
      </c>
      <c r="Q153" s="134"/>
      <c r="R153" s="130" t="s">
        <v>32</v>
      </c>
      <c r="S153" s="131" t="s">
        <v>32</v>
      </c>
      <c r="T153" s="169" t="s">
        <v>32</v>
      </c>
      <c r="U153" s="169" t="s">
        <v>33</v>
      </c>
      <c r="V153" s="0" t="s">
        <v>32</v>
      </c>
      <c r="W153" s="0" t="s">
        <v>32</v>
      </c>
      <c r="X153" s="0" t="s">
        <v>33</v>
      </c>
    </row>
    <row r="154" customFormat="false" ht="12.75" hidden="false" customHeight="false" outlineLevel="0" collapsed="false">
      <c r="A154" s="65" t="n">
        <v>66535</v>
      </c>
      <c r="B154" s="66" t="s">
        <v>36</v>
      </c>
      <c r="C154" s="126" t="n">
        <v>100</v>
      </c>
      <c r="D154" s="127" t="n">
        <v>89</v>
      </c>
      <c r="E154" s="127" t="n">
        <v>11</v>
      </c>
      <c r="F154" s="126" t="n">
        <v>100</v>
      </c>
      <c r="G154" s="127" t="n">
        <v>95</v>
      </c>
      <c r="H154" s="127" t="n">
        <v>5</v>
      </c>
      <c r="I154" s="126" t="n">
        <v>0</v>
      </c>
      <c r="J154" s="127" t="n">
        <v>71</v>
      </c>
      <c r="K154" s="127" t="n">
        <v>-71</v>
      </c>
      <c r="L154" s="126" t="n">
        <v>0</v>
      </c>
      <c r="M154" s="127" t="n">
        <v>64</v>
      </c>
      <c r="N154" s="127" t="n">
        <v>-64</v>
      </c>
      <c r="O154" s="126" t="n">
        <v>-55</v>
      </c>
      <c r="P154" s="128" t="n">
        <v>-0.21484375</v>
      </c>
      <c r="Q154" s="134"/>
      <c r="R154" s="130" t="s">
        <v>32</v>
      </c>
      <c r="S154" s="131" t="s">
        <v>32</v>
      </c>
    </row>
    <row r="155" customFormat="false" ht="12.75" hidden="false" customHeight="false" outlineLevel="0" collapsed="false">
      <c r="A155" s="65" t="n">
        <v>66565</v>
      </c>
      <c r="B155" s="66" t="s">
        <v>36</v>
      </c>
      <c r="C155" s="126" t="n">
        <v>300</v>
      </c>
      <c r="D155" s="127" t="n">
        <v>14</v>
      </c>
      <c r="E155" s="127" t="n">
        <v>286</v>
      </c>
      <c r="F155" s="126" t="n">
        <v>300</v>
      </c>
      <c r="G155" s="127" t="n">
        <v>28</v>
      </c>
      <c r="H155" s="127" t="n">
        <v>272</v>
      </c>
      <c r="I155" s="126" t="n">
        <v>0</v>
      </c>
      <c r="J155" s="127" t="n">
        <v>24</v>
      </c>
      <c r="K155" s="127" t="n">
        <v>-24</v>
      </c>
      <c r="L155" s="126" t="n">
        <v>0</v>
      </c>
      <c r="M155" s="127" t="n">
        <v>35</v>
      </c>
      <c r="N155" s="127" t="n">
        <v>-35</v>
      </c>
      <c r="O155" s="126" t="n">
        <v>534</v>
      </c>
      <c r="P155" s="128" t="n">
        <v>7.97014925373134</v>
      </c>
      <c r="Q155" s="134"/>
      <c r="R155" s="130" t="s">
        <v>32</v>
      </c>
      <c r="S155" s="131" t="s">
        <v>32</v>
      </c>
      <c r="T155" s="169" t="s">
        <v>32</v>
      </c>
      <c r="U155" s="169" t="s">
        <v>33</v>
      </c>
      <c r="V155" s="0" t="s">
        <v>32</v>
      </c>
      <c r="W155" s="0" t="s">
        <v>32</v>
      </c>
      <c r="X155" s="0" t="s">
        <v>33</v>
      </c>
    </row>
    <row r="156" customFormat="false" ht="12.75" hidden="false" customHeight="false" outlineLevel="0" collapsed="false">
      <c r="A156" s="65" t="n">
        <v>66680</v>
      </c>
      <c r="B156" s="66" t="s">
        <v>36</v>
      </c>
      <c r="C156" s="126" t="n">
        <v>2000</v>
      </c>
      <c r="D156" s="127" t="n">
        <v>1561</v>
      </c>
      <c r="E156" s="127" t="n">
        <v>439</v>
      </c>
      <c r="F156" s="126" t="n">
        <v>2000</v>
      </c>
      <c r="G156" s="127" t="n">
        <v>1833</v>
      </c>
      <c r="H156" s="127" t="n">
        <v>167</v>
      </c>
      <c r="I156" s="126" t="n">
        <v>2000</v>
      </c>
      <c r="J156" s="127" t="n">
        <v>2173</v>
      </c>
      <c r="K156" s="127" t="n">
        <v>-173</v>
      </c>
      <c r="L156" s="126" t="n">
        <v>1500</v>
      </c>
      <c r="M156" s="127" t="n">
        <v>2154</v>
      </c>
      <c r="N156" s="127" t="n">
        <v>-654</v>
      </c>
      <c r="O156" s="126" t="n">
        <v>433</v>
      </c>
      <c r="P156" s="128" t="n">
        <v>0.0777658045977012</v>
      </c>
      <c r="Q156" s="134"/>
      <c r="R156" s="130" t="s">
        <v>32</v>
      </c>
      <c r="S156" s="131" t="s">
        <v>32</v>
      </c>
      <c r="T156" s="169" t="s">
        <v>32</v>
      </c>
      <c r="U156" s="169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65" t="n">
        <v>66730</v>
      </c>
      <c r="B157" s="66" t="s">
        <v>36</v>
      </c>
      <c r="C157" s="126" t="n">
        <v>300</v>
      </c>
      <c r="D157" s="127" t="n">
        <v>206</v>
      </c>
      <c r="E157" s="127" t="n">
        <v>94</v>
      </c>
      <c r="F157" s="126" t="n">
        <v>380</v>
      </c>
      <c r="G157" s="127" t="n">
        <v>239</v>
      </c>
      <c r="H157" s="127" t="n">
        <v>141</v>
      </c>
      <c r="I157" s="126" t="n">
        <v>380</v>
      </c>
      <c r="J157" s="127" t="n">
        <v>89</v>
      </c>
      <c r="K157" s="127" t="n">
        <v>291</v>
      </c>
      <c r="L157" s="126" t="n">
        <v>200</v>
      </c>
      <c r="M157" s="127" t="n">
        <v>65</v>
      </c>
      <c r="N157" s="127" t="n">
        <v>135</v>
      </c>
      <c r="O157" s="126" t="n">
        <v>526</v>
      </c>
      <c r="P157" s="128" t="n">
        <v>0.983177570093458</v>
      </c>
      <c r="Q157" s="134"/>
      <c r="R157" s="130" t="s">
        <v>32</v>
      </c>
      <c r="S157" s="131" t="s">
        <v>32</v>
      </c>
      <c r="T157" s="169" t="s">
        <v>32</v>
      </c>
      <c r="U157" s="169" t="s">
        <v>33</v>
      </c>
      <c r="V157" s="0" t="s">
        <v>32</v>
      </c>
      <c r="W157" s="0" t="s">
        <v>32</v>
      </c>
      <c r="X157" s="0" t="s">
        <v>33</v>
      </c>
    </row>
    <row r="158" customFormat="false" ht="12.75" hidden="false" customHeight="false" outlineLevel="0" collapsed="false">
      <c r="A158" s="65" t="n">
        <v>66731</v>
      </c>
      <c r="B158" s="66" t="s">
        <v>36</v>
      </c>
      <c r="C158" s="126" t="n">
        <v>135</v>
      </c>
      <c r="D158" s="127" t="n">
        <v>50</v>
      </c>
      <c r="E158" s="127" t="n">
        <v>85</v>
      </c>
      <c r="F158" s="126" t="n">
        <v>135</v>
      </c>
      <c r="G158" s="127" t="n">
        <v>62</v>
      </c>
      <c r="H158" s="127" t="n">
        <v>73</v>
      </c>
      <c r="I158" s="126" t="n">
        <v>135</v>
      </c>
      <c r="J158" s="127" t="n">
        <v>78</v>
      </c>
      <c r="K158" s="127" t="n">
        <v>57</v>
      </c>
      <c r="L158" s="126" t="n">
        <v>135</v>
      </c>
      <c r="M158" s="127" t="n">
        <v>42</v>
      </c>
      <c r="N158" s="127" t="n">
        <v>93</v>
      </c>
      <c r="O158" s="126" t="n">
        <v>215</v>
      </c>
      <c r="P158" s="128" t="n">
        <v>1.12565445026178</v>
      </c>
      <c r="Q158" s="134"/>
      <c r="R158" s="130" t="s">
        <v>32</v>
      </c>
      <c r="S158" s="131" t="s">
        <v>32</v>
      </c>
      <c r="T158" s="169" t="s">
        <v>32</v>
      </c>
      <c r="U158" s="169" t="s">
        <v>33</v>
      </c>
      <c r="V158" s="0" t="s">
        <v>32</v>
      </c>
      <c r="W158" s="0" t="s">
        <v>32</v>
      </c>
      <c r="X158" s="0" t="s">
        <v>33</v>
      </c>
    </row>
    <row r="159" customFormat="false" ht="12.75" hidden="false" customHeight="false" outlineLevel="0" collapsed="false">
      <c r="A159" s="65" t="n">
        <v>66759</v>
      </c>
      <c r="B159" s="66" t="s">
        <v>36</v>
      </c>
      <c r="C159" s="126" t="n">
        <v>105</v>
      </c>
      <c r="D159" s="127" t="n">
        <v>772</v>
      </c>
      <c r="E159" s="127" t="n">
        <v>-667</v>
      </c>
      <c r="F159" s="126" t="n">
        <v>75</v>
      </c>
      <c r="G159" s="127" t="n">
        <v>772</v>
      </c>
      <c r="H159" s="127" t="n">
        <v>-697</v>
      </c>
      <c r="I159" s="126" t="n">
        <v>0</v>
      </c>
      <c r="J159" s="127" t="n">
        <v>772</v>
      </c>
      <c r="K159" s="127" t="n">
        <v>-772</v>
      </c>
      <c r="L159" s="126" t="n">
        <v>80</v>
      </c>
      <c r="M159" s="127" t="n">
        <v>772</v>
      </c>
      <c r="N159" s="127" t="n">
        <v>-692</v>
      </c>
      <c r="O159" s="126" t="n">
        <v>-2136</v>
      </c>
      <c r="P159" s="128" t="n">
        <v>-0.92188174363401</v>
      </c>
      <c r="Q159" s="134"/>
      <c r="R159" s="130" t="s">
        <v>32</v>
      </c>
      <c r="S159" s="131" t="s">
        <v>32</v>
      </c>
      <c r="T159" s="169" t="s">
        <v>32</v>
      </c>
      <c r="U159" s="169" t="s">
        <v>32</v>
      </c>
      <c r="V159" s="0" t="s">
        <v>32</v>
      </c>
      <c r="W159" s="0" t="s">
        <v>32</v>
      </c>
      <c r="X159" s="0" t="s">
        <v>32</v>
      </c>
    </row>
    <row r="160" customFormat="false" ht="12.75" hidden="false" customHeight="false" outlineLevel="0" collapsed="false">
      <c r="A160" s="65" t="n">
        <v>66813</v>
      </c>
      <c r="B160" s="66" t="s">
        <v>36</v>
      </c>
      <c r="C160" s="126" t="n">
        <v>110</v>
      </c>
      <c r="D160" s="127" t="n">
        <v>62</v>
      </c>
      <c r="E160" s="127" t="n">
        <v>48</v>
      </c>
      <c r="F160" s="126" t="n">
        <v>110</v>
      </c>
      <c r="G160" s="127" t="n">
        <v>60</v>
      </c>
      <c r="H160" s="127" t="n">
        <v>50</v>
      </c>
      <c r="I160" s="126" t="n">
        <v>110</v>
      </c>
      <c r="J160" s="127" t="n">
        <v>58</v>
      </c>
      <c r="K160" s="127" t="n">
        <v>52</v>
      </c>
      <c r="L160" s="126" t="n">
        <v>110</v>
      </c>
      <c r="M160" s="127" t="n">
        <v>47</v>
      </c>
      <c r="N160" s="127" t="n">
        <v>63</v>
      </c>
      <c r="O160" s="126" t="n">
        <v>150</v>
      </c>
      <c r="P160" s="128" t="n">
        <v>0.828729281767956</v>
      </c>
      <c r="Q160" s="134"/>
      <c r="R160" s="130" t="s">
        <v>32</v>
      </c>
      <c r="S160" s="131" t="s">
        <v>32</v>
      </c>
      <c r="T160" s="169" t="s">
        <v>32</v>
      </c>
      <c r="U160" s="169" t="s">
        <v>33</v>
      </c>
      <c r="V160" s="0" t="s">
        <v>32</v>
      </c>
      <c r="W160" s="0" t="s">
        <v>32</v>
      </c>
      <c r="X160" s="0" t="s">
        <v>33</v>
      </c>
    </row>
    <row r="161" customFormat="false" ht="12.75" hidden="false" customHeight="false" outlineLevel="0" collapsed="false">
      <c r="A161" s="65" t="n">
        <v>66814</v>
      </c>
      <c r="B161" s="66" t="s">
        <v>36</v>
      </c>
      <c r="C161" s="126" t="n">
        <v>0</v>
      </c>
      <c r="D161" s="127" t="n">
        <v>270</v>
      </c>
      <c r="E161" s="127" t="n">
        <v>-270</v>
      </c>
      <c r="F161" s="126" t="n">
        <v>0</v>
      </c>
      <c r="G161" s="127" t="n">
        <v>519</v>
      </c>
      <c r="H161" s="127" t="n">
        <v>-519</v>
      </c>
      <c r="I161" s="126" t="n">
        <v>0</v>
      </c>
      <c r="J161" s="127" t="n">
        <v>503</v>
      </c>
      <c r="K161" s="127" t="n">
        <v>-503</v>
      </c>
      <c r="L161" s="126" t="n">
        <v>0</v>
      </c>
      <c r="M161" s="127" t="n">
        <v>232</v>
      </c>
      <c r="N161" s="127" t="n">
        <v>-232</v>
      </c>
      <c r="O161" s="126" t="n">
        <v>-1292</v>
      </c>
      <c r="P161" s="128" t="n">
        <v>-0.99922660479505</v>
      </c>
      <c r="Q161" s="134"/>
      <c r="R161" s="130" t="s">
        <v>32</v>
      </c>
      <c r="S161" s="131" t="s">
        <v>32</v>
      </c>
      <c r="T161" s="169" t="s">
        <v>32</v>
      </c>
      <c r="U161" s="169" t="s">
        <v>32</v>
      </c>
      <c r="V161" s="0" t="s">
        <v>32</v>
      </c>
      <c r="W161" s="0" t="s">
        <v>32</v>
      </c>
      <c r="X161" s="0" t="s">
        <v>32</v>
      </c>
    </row>
    <row r="162" customFormat="false" ht="12.75" hidden="false" customHeight="false" outlineLevel="0" collapsed="false">
      <c r="A162" s="65" t="n">
        <v>67267</v>
      </c>
      <c r="B162" s="66" t="s">
        <v>36</v>
      </c>
      <c r="C162" s="126" t="n">
        <v>300</v>
      </c>
      <c r="D162" s="127" t="n">
        <v>474</v>
      </c>
      <c r="E162" s="127" t="n">
        <v>-174</v>
      </c>
      <c r="F162" s="126" t="n">
        <v>800</v>
      </c>
      <c r="G162" s="127" t="n">
        <v>351</v>
      </c>
      <c r="H162" s="127" t="n">
        <v>449</v>
      </c>
      <c r="I162" s="126" t="n">
        <v>800</v>
      </c>
      <c r="J162" s="127" t="n">
        <v>158</v>
      </c>
      <c r="K162" s="127" t="n">
        <v>642</v>
      </c>
      <c r="L162" s="126" t="n">
        <v>300</v>
      </c>
      <c r="M162" s="127" t="n">
        <v>153</v>
      </c>
      <c r="N162" s="127" t="n">
        <v>147</v>
      </c>
      <c r="O162" s="126" t="n">
        <v>917</v>
      </c>
      <c r="P162" s="128" t="n">
        <v>0.931910569105691</v>
      </c>
      <c r="Q162" s="134"/>
      <c r="R162" s="130" t="s">
        <v>32</v>
      </c>
      <c r="S162" s="131" t="s">
        <v>32</v>
      </c>
      <c r="T162" s="169" t="s">
        <v>32</v>
      </c>
      <c r="U162" s="169" t="s">
        <v>33</v>
      </c>
      <c r="V162" s="0" t="s">
        <v>32</v>
      </c>
      <c r="W162" s="0" t="s">
        <v>32</v>
      </c>
      <c r="X162" s="0" t="s">
        <v>33</v>
      </c>
    </row>
    <row r="163" customFormat="false" ht="12.75" hidden="false" customHeight="false" outlineLevel="0" collapsed="false">
      <c r="A163" s="65" t="n">
        <v>67408</v>
      </c>
      <c r="B163" s="66" t="s">
        <v>36</v>
      </c>
      <c r="C163" s="126" t="n">
        <v>200</v>
      </c>
      <c r="D163" s="127" t="n">
        <v>13</v>
      </c>
      <c r="E163" s="127" t="n">
        <v>187</v>
      </c>
      <c r="F163" s="126" t="n">
        <v>200</v>
      </c>
      <c r="G163" s="127" t="n">
        <v>49</v>
      </c>
      <c r="H163" s="127" t="n">
        <v>151</v>
      </c>
      <c r="I163" s="126" t="n">
        <v>0</v>
      </c>
      <c r="J163" s="127" t="n">
        <v>55</v>
      </c>
      <c r="K163" s="127" t="n">
        <v>-55</v>
      </c>
      <c r="L163" s="126" t="n">
        <v>0</v>
      </c>
      <c r="M163" s="127" t="n">
        <v>64</v>
      </c>
      <c r="N163" s="127" t="n">
        <v>-64</v>
      </c>
      <c r="O163" s="126" t="n">
        <v>283</v>
      </c>
      <c r="P163" s="128" t="n">
        <v>2.39830508474576</v>
      </c>
      <c r="Q163" s="134"/>
      <c r="R163" s="130" t="s">
        <v>32</v>
      </c>
      <c r="S163" s="131" t="s">
        <v>32</v>
      </c>
      <c r="T163" s="169" t="s">
        <v>32</v>
      </c>
      <c r="U163" s="169" t="s">
        <v>33</v>
      </c>
      <c r="V163" s="0" t="s">
        <v>32</v>
      </c>
      <c r="W163" s="0" t="s">
        <v>32</v>
      </c>
      <c r="X163" s="0" t="s">
        <v>33</v>
      </c>
    </row>
    <row r="164" customFormat="false" ht="12.75" hidden="false" customHeight="false" outlineLevel="0" collapsed="false">
      <c r="A164" s="65"/>
      <c r="B164" s="66"/>
      <c r="C164" s="126"/>
      <c r="D164" s="127"/>
      <c r="E164" s="127"/>
      <c r="F164" s="126"/>
      <c r="G164" s="127"/>
      <c r="H164" s="127"/>
      <c r="I164" s="126"/>
      <c r="J164" s="127"/>
      <c r="K164" s="127"/>
      <c r="L164" s="126"/>
      <c r="M164" s="127"/>
      <c r="N164" s="127"/>
      <c r="O164" s="126"/>
      <c r="P164" s="128"/>
      <c r="Q164" s="134"/>
      <c r="R164" s="130"/>
      <c r="S164" s="131"/>
    </row>
    <row r="165" customFormat="false" ht="12.75" hidden="false" customHeight="false" outlineLevel="0" collapsed="false">
      <c r="A165" s="65"/>
      <c r="B165" s="66"/>
      <c r="C165" s="126"/>
      <c r="D165" s="127"/>
      <c r="E165" s="127"/>
      <c r="F165" s="126"/>
      <c r="G165" s="127"/>
      <c r="H165" s="127"/>
      <c r="I165" s="126"/>
      <c r="J165" s="127"/>
      <c r="K165" s="127"/>
      <c r="L165" s="126"/>
      <c r="M165" s="127"/>
      <c r="N165" s="127"/>
      <c r="O165" s="126"/>
      <c r="P165" s="128"/>
      <c r="Q165" s="134"/>
      <c r="R165" s="130"/>
      <c r="S165" s="131"/>
      <c r="T165" s="169"/>
      <c r="U165" s="169"/>
      <c r="W165" s="0"/>
      <c r="X165" s="0"/>
    </row>
    <row r="166" customFormat="false" ht="12.75" hidden="false" customHeight="false" outlineLevel="0" collapsed="false">
      <c r="A166" s="65"/>
      <c r="B166" s="66"/>
      <c r="C166" s="126"/>
      <c r="D166" s="127"/>
      <c r="E166" s="127"/>
      <c r="F166" s="126"/>
      <c r="G166" s="127"/>
      <c r="H166" s="127"/>
      <c r="I166" s="126"/>
      <c r="J166" s="127"/>
      <c r="K166" s="127"/>
      <c r="L166" s="126"/>
      <c r="M166" s="127"/>
      <c r="N166" s="127"/>
      <c r="O166" s="126"/>
      <c r="P166" s="128"/>
      <c r="Q166" s="134"/>
      <c r="R166" s="130"/>
      <c r="S166" s="131"/>
    </row>
    <row r="167" customFormat="false" ht="12.75" hidden="false" customHeight="false" outlineLevel="0" collapsed="false">
      <c r="E167" s="0" t="n">
        <v>-144578</v>
      </c>
      <c r="H167" s="0" t="n">
        <v>195865</v>
      </c>
      <c r="K167" s="0" t="n">
        <v>43912</v>
      </c>
      <c r="M167" s="0" t="n">
        <v>1651590</v>
      </c>
      <c r="N167" s="0" t="n">
        <v>-185907</v>
      </c>
      <c r="O167" s="0" t="n">
        <v>95199</v>
      </c>
      <c r="Q167" s="0" t="n">
        <v>0</v>
      </c>
      <c r="R167" s="0" t="n">
        <v>6</v>
      </c>
      <c r="S167" s="0" t="n">
        <v>0</v>
      </c>
    </row>
    <row r="168" customFormat="false" ht="12.75" hidden="false" customHeight="false" outlineLevel="0" collapsed="false">
      <c r="N168" s="172" t="n">
        <v>-0.11256243983070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25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1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22</v>
      </c>
      <c r="D8" s="110"/>
      <c r="E8" s="111" t="s">
        <v>74</v>
      </c>
      <c r="F8" s="109" t="n">
        <v>37923</v>
      </c>
      <c r="G8" s="110"/>
      <c r="H8" s="111" t="s">
        <v>65</v>
      </c>
      <c r="I8" s="109" t="n">
        <v>37924</v>
      </c>
      <c r="J8" s="110"/>
      <c r="K8" s="111" t="s">
        <v>66</v>
      </c>
      <c r="L8" s="109" t="n">
        <v>37925</v>
      </c>
      <c r="M8" s="110"/>
      <c r="N8" s="111" t="s">
        <v>67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22</v>
      </c>
      <c r="D9" s="153" t="n">
        <v>37922</v>
      </c>
      <c r="E9" s="153" t="n">
        <v>37922</v>
      </c>
      <c r="F9" s="154" t="n">
        <v>37923</v>
      </c>
      <c r="G9" s="153" t="n">
        <v>37923</v>
      </c>
      <c r="H9" s="153" t="n">
        <v>37923</v>
      </c>
      <c r="I9" s="154" t="n">
        <v>37924</v>
      </c>
      <c r="J9" s="153" t="n">
        <v>37924</v>
      </c>
      <c r="K9" s="153" t="n">
        <v>37924</v>
      </c>
      <c r="L9" s="154" t="n">
        <v>37925</v>
      </c>
      <c r="M9" s="153" t="n">
        <v>37925</v>
      </c>
      <c r="N9" s="153" t="n">
        <v>37925</v>
      </c>
      <c r="O9" s="126"/>
      <c r="P9" s="137"/>
      <c r="Q9" s="123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300</v>
      </c>
      <c r="D10" s="127" t="n">
        <v>261</v>
      </c>
      <c r="E10" s="127" t="n">
        <v>39</v>
      </c>
      <c r="F10" s="126" t="n">
        <v>300</v>
      </c>
      <c r="G10" s="127" t="n">
        <v>325</v>
      </c>
      <c r="H10" s="127" t="n">
        <v>-25</v>
      </c>
      <c r="I10" s="126" t="n">
        <v>300</v>
      </c>
      <c r="J10" s="127" t="n">
        <v>405</v>
      </c>
      <c r="K10" s="127" t="n">
        <v>-105</v>
      </c>
      <c r="L10" s="126" t="n">
        <v>300</v>
      </c>
      <c r="M10" s="127" t="n">
        <v>450</v>
      </c>
      <c r="N10" s="127" t="n">
        <v>-150</v>
      </c>
      <c r="O10" s="126" t="n">
        <v>-91</v>
      </c>
      <c r="P10" s="128" t="n">
        <v>-0.0917338709677419</v>
      </c>
      <c r="Q10" s="134"/>
      <c r="R10" s="130" t="s">
        <v>32</v>
      </c>
      <c r="S10" s="131" t="s">
        <v>32</v>
      </c>
      <c r="T10" s="143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13756</v>
      </c>
      <c r="D11" s="127" t="n">
        <v>3955</v>
      </c>
      <c r="E11" s="127" t="n">
        <v>9801</v>
      </c>
      <c r="F11" s="126" t="n">
        <v>4656</v>
      </c>
      <c r="G11" s="127" t="n">
        <v>5105</v>
      </c>
      <c r="H11" s="127" t="n">
        <v>-449</v>
      </c>
      <c r="I11" s="126" t="n">
        <v>3742</v>
      </c>
      <c r="J11" s="127" t="n">
        <v>5946</v>
      </c>
      <c r="K11" s="127" t="n">
        <v>-2204</v>
      </c>
      <c r="L11" s="126" t="n">
        <v>3756</v>
      </c>
      <c r="M11" s="127" t="n">
        <v>6876</v>
      </c>
      <c r="N11" s="127" t="n">
        <v>-3120</v>
      </c>
      <c r="O11" s="126" t="n">
        <v>7148</v>
      </c>
      <c r="P11" s="128" t="n">
        <v>0.476311054841074</v>
      </c>
      <c r="Q11" s="134"/>
      <c r="R11" s="130" t="s">
        <v>33</v>
      </c>
      <c r="S11" s="131" t="s">
        <v>32</v>
      </c>
      <c r="T11" s="143" t="s">
        <v>33</v>
      </c>
      <c r="U11" s="133" t="s">
        <v>33</v>
      </c>
      <c r="V11" s="0" t="s">
        <v>32</v>
      </c>
      <c r="W11" s="0" t="s">
        <v>33</v>
      </c>
      <c r="X11" s="0" t="s">
        <v>33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506723</v>
      </c>
      <c r="D12" s="127" t="n">
        <v>449983</v>
      </c>
      <c r="E12" s="127" t="n">
        <v>56740</v>
      </c>
      <c r="F12" s="126" t="n">
        <v>627650</v>
      </c>
      <c r="G12" s="127" t="n">
        <v>614723</v>
      </c>
      <c r="H12" s="127" t="n">
        <v>12927</v>
      </c>
      <c r="I12" s="126" t="n">
        <v>843839</v>
      </c>
      <c r="J12" s="127" t="n">
        <v>750702</v>
      </c>
      <c r="K12" s="127" t="n">
        <v>93137</v>
      </c>
      <c r="L12" s="126" t="n">
        <v>751752</v>
      </c>
      <c r="M12" s="127" t="n">
        <v>885627</v>
      </c>
      <c r="N12" s="127" t="n">
        <v>-133875</v>
      </c>
      <c r="O12" s="126" t="n">
        <v>162804</v>
      </c>
      <c r="P12" s="128" t="n">
        <v>0.089678964905429</v>
      </c>
      <c r="Q12" s="134"/>
      <c r="R12" s="130" t="s">
        <v>32</v>
      </c>
      <c r="S12" s="131" t="s">
        <v>32</v>
      </c>
      <c r="T12" s="143" t="s">
        <v>33</v>
      </c>
      <c r="U12" s="133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3019</v>
      </c>
      <c r="D13" s="127" t="n">
        <v>966</v>
      </c>
      <c r="E13" s="127" t="n">
        <v>2053</v>
      </c>
      <c r="F13" s="126" t="n">
        <v>719</v>
      </c>
      <c r="G13" s="127" t="n">
        <v>1321</v>
      </c>
      <c r="H13" s="127" t="n">
        <v>-602</v>
      </c>
      <c r="I13" s="126" t="n">
        <v>719</v>
      </c>
      <c r="J13" s="127" t="n">
        <v>1529</v>
      </c>
      <c r="K13" s="127" t="n">
        <v>-810</v>
      </c>
      <c r="L13" s="126" t="n">
        <v>719</v>
      </c>
      <c r="M13" s="127" t="n">
        <v>1870</v>
      </c>
      <c r="N13" s="127" t="n">
        <v>-1151</v>
      </c>
      <c r="O13" s="126" t="n">
        <v>641</v>
      </c>
      <c r="P13" s="128" t="n">
        <v>0.167932931621692</v>
      </c>
      <c r="Q13" s="134"/>
      <c r="R13" s="130" t="s">
        <v>32</v>
      </c>
      <c r="S13" s="131" t="s">
        <v>32</v>
      </c>
      <c r="T13" s="143" t="s">
        <v>32</v>
      </c>
      <c r="U13" s="133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275</v>
      </c>
      <c r="D14" s="127" t="n">
        <v>271</v>
      </c>
      <c r="E14" s="127" t="n">
        <v>4</v>
      </c>
      <c r="F14" s="126" t="n">
        <v>1175</v>
      </c>
      <c r="G14" s="127" t="n">
        <v>327</v>
      </c>
      <c r="H14" s="127" t="n">
        <v>848</v>
      </c>
      <c r="I14" s="126" t="n">
        <v>275</v>
      </c>
      <c r="J14" s="127" t="n">
        <v>423</v>
      </c>
      <c r="K14" s="127" t="n">
        <v>-148</v>
      </c>
      <c r="L14" s="126" t="n">
        <v>275</v>
      </c>
      <c r="M14" s="127" t="n">
        <v>458</v>
      </c>
      <c r="N14" s="127" t="n">
        <v>-183</v>
      </c>
      <c r="O14" s="126" t="n">
        <v>704</v>
      </c>
      <c r="P14" s="128" t="n">
        <v>0.688845401174168</v>
      </c>
      <c r="Q14" s="134"/>
      <c r="R14" s="130" t="s">
        <v>32</v>
      </c>
      <c r="S14" s="131" t="s">
        <v>32</v>
      </c>
      <c r="T14" s="143" t="s">
        <v>32</v>
      </c>
      <c r="U14" s="133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120</v>
      </c>
      <c r="D15" s="127" t="n">
        <v>118</v>
      </c>
      <c r="E15" s="127" t="n">
        <v>2</v>
      </c>
      <c r="F15" s="126" t="n">
        <v>148</v>
      </c>
      <c r="G15" s="127" t="n">
        <v>144</v>
      </c>
      <c r="H15" s="127" t="n">
        <v>4</v>
      </c>
      <c r="I15" s="126" t="n">
        <v>148</v>
      </c>
      <c r="J15" s="127" t="n">
        <v>157</v>
      </c>
      <c r="K15" s="127" t="n">
        <v>-9</v>
      </c>
      <c r="L15" s="126" t="n">
        <v>148</v>
      </c>
      <c r="M15" s="127" t="n">
        <v>180</v>
      </c>
      <c r="N15" s="127" t="n">
        <v>-32</v>
      </c>
      <c r="O15" s="126" t="n">
        <v>-3</v>
      </c>
      <c r="P15" s="128" t="n">
        <v>-0.00714285714285714</v>
      </c>
      <c r="Q15" s="134"/>
      <c r="R15" s="130" t="s">
        <v>32</v>
      </c>
      <c r="S15" s="131" t="s">
        <v>32</v>
      </c>
      <c r="T15" s="143" t="s">
        <v>32</v>
      </c>
      <c r="U15" s="13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70</v>
      </c>
      <c r="D16" s="127" t="n">
        <v>133</v>
      </c>
      <c r="E16" s="127" t="n">
        <v>37</v>
      </c>
      <c r="F16" s="126" t="n">
        <v>170</v>
      </c>
      <c r="G16" s="127" t="n">
        <v>161</v>
      </c>
      <c r="H16" s="127" t="n">
        <v>9</v>
      </c>
      <c r="I16" s="126" t="n">
        <v>170</v>
      </c>
      <c r="J16" s="127" t="n">
        <v>200</v>
      </c>
      <c r="K16" s="127" t="n">
        <v>-30</v>
      </c>
      <c r="L16" s="126" t="n">
        <v>170</v>
      </c>
      <c r="M16" s="127" t="n">
        <v>220</v>
      </c>
      <c r="N16" s="127" t="n">
        <v>-50</v>
      </c>
      <c r="O16" s="126" t="n">
        <v>16</v>
      </c>
      <c r="P16" s="128" t="n">
        <v>0.0323232323232323</v>
      </c>
      <c r="Q16" s="134"/>
      <c r="R16" s="130" t="s">
        <v>32</v>
      </c>
      <c r="S16" s="131" t="s">
        <v>32</v>
      </c>
      <c r="T16" s="143" t="s">
        <v>32</v>
      </c>
      <c r="U16" s="13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1513</v>
      </c>
      <c r="D17" s="127" t="n">
        <v>1263</v>
      </c>
      <c r="E17" s="127" t="n">
        <v>250</v>
      </c>
      <c r="F17" s="126" t="n">
        <v>1513</v>
      </c>
      <c r="G17" s="127" t="n">
        <v>1585</v>
      </c>
      <c r="H17" s="127" t="n">
        <v>-72</v>
      </c>
      <c r="I17" s="126" t="n">
        <v>5513</v>
      </c>
      <c r="J17" s="127" t="n">
        <v>1724</v>
      </c>
      <c r="K17" s="127" t="n">
        <v>3789</v>
      </c>
      <c r="L17" s="126" t="n">
        <v>1915</v>
      </c>
      <c r="M17" s="127" t="n">
        <v>1972</v>
      </c>
      <c r="N17" s="127" t="n">
        <v>-57</v>
      </c>
      <c r="O17" s="126" t="n">
        <v>3967</v>
      </c>
      <c r="P17" s="128" t="n">
        <v>0.867483052700634</v>
      </c>
      <c r="Q17" s="134"/>
      <c r="R17" s="130" t="s">
        <v>32</v>
      </c>
      <c r="S17" s="131" t="s">
        <v>32</v>
      </c>
      <c r="T17" s="143" t="s">
        <v>32</v>
      </c>
      <c r="U17" s="133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432</v>
      </c>
      <c r="D18" s="127" t="n">
        <v>438</v>
      </c>
      <c r="E18" s="127" t="n">
        <v>-6</v>
      </c>
      <c r="F18" s="126" t="n">
        <v>430</v>
      </c>
      <c r="G18" s="127" t="n">
        <v>466</v>
      </c>
      <c r="H18" s="127" t="n">
        <v>-36</v>
      </c>
      <c r="I18" s="126" t="n">
        <v>432</v>
      </c>
      <c r="J18" s="127" t="n">
        <v>496</v>
      </c>
      <c r="K18" s="127" t="n">
        <v>-64</v>
      </c>
      <c r="L18" s="126" t="n">
        <v>520</v>
      </c>
      <c r="M18" s="127" t="n">
        <v>520</v>
      </c>
      <c r="N18" s="127" t="n">
        <v>0</v>
      </c>
      <c r="O18" s="126" t="n">
        <v>-106</v>
      </c>
      <c r="P18" s="128" t="n">
        <v>-0.0756602426837973</v>
      </c>
      <c r="Q18" s="134"/>
      <c r="R18" s="130" t="s">
        <v>32</v>
      </c>
      <c r="S18" s="131" t="s">
        <v>32</v>
      </c>
      <c r="T18" s="143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500</v>
      </c>
      <c r="D19" s="127" t="n">
        <v>1369</v>
      </c>
      <c r="E19" s="127" t="n">
        <v>131</v>
      </c>
      <c r="F19" s="126" t="n">
        <v>320</v>
      </c>
      <c r="G19" s="127" t="n">
        <v>1541</v>
      </c>
      <c r="H19" s="127" t="n">
        <v>-1221</v>
      </c>
      <c r="I19" s="126" t="n">
        <v>1500</v>
      </c>
      <c r="J19" s="127" t="n">
        <v>1686</v>
      </c>
      <c r="K19" s="127" t="n">
        <v>-186</v>
      </c>
      <c r="L19" s="126" t="n">
        <v>1300</v>
      </c>
      <c r="M19" s="127" t="n">
        <v>1807</v>
      </c>
      <c r="N19" s="127" t="n">
        <v>-507</v>
      </c>
      <c r="O19" s="126" t="n">
        <v>-1276</v>
      </c>
      <c r="P19" s="128" t="n">
        <v>-0.277572329780292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145578</v>
      </c>
      <c r="D20" s="127" t="n">
        <v>128665</v>
      </c>
      <c r="E20" s="127" t="n">
        <v>16913</v>
      </c>
      <c r="F20" s="126" t="n">
        <v>184636</v>
      </c>
      <c r="G20" s="127" t="n">
        <v>130540</v>
      </c>
      <c r="H20" s="127" t="n">
        <v>54096</v>
      </c>
      <c r="I20" s="126" t="n">
        <v>121636</v>
      </c>
      <c r="J20" s="127" t="n">
        <v>141242</v>
      </c>
      <c r="K20" s="127" t="n">
        <v>-19606</v>
      </c>
      <c r="L20" s="126" t="n">
        <v>111153</v>
      </c>
      <c r="M20" s="127" t="n">
        <v>135134</v>
      </c>
      <c r="N20" s="127" t="n">
        <v>-23981</v>
      </c>
      <c r="O20" s="126" t="n">
        <v>51403</v>
      </c>
      <c r="P20" s="128" t="n">
        <v>0.128363732619466</v>
      </c>
      <c r="Q20" s="134"/>
      <c r="R20" s="130" t="s">
        <v>33</v>
      </c>
      <c r="S20" s="131" t="s">
        <v>32</v>
      </c>
      <c r="T20" s="143" t="s">
        <v>33</v>
      </c>
      <c r="U20" s="133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12398</v>
      </c>
      <c r="D21" s="127" t="n">
        <v>27464</v>
      </c>
      <c r="E21" s="127" t="n">
        <v>-15066</v>
      </c>
      <c r="F21" s="126" t="n">
        <v>29079</v>
      </c>
      <c r="G21" s="127" t="n">
        <v>28848</v>
      </c>
      <c r="H21" s="127" t="n">
        <v>231</v>
      </c>
      <c r="I21" s="126" t="n">
        <v>21079</v>
      </c>
      <c r="J21" s="127" t="n">
        <v>32586</v>
      </c>
      <c r="K21" s="127" t="n">
        <v>-11507</v>
      </c>
      <c r="L21" s="126" t="n">
        <v>19079</v>
      </c>
      <c r="M21" s="127" t="n">
        <v>35961</v>
      </c>
      <c r="N21" s="127" t="n">
        <v>-16882</v>
      </c>
      <c r="O21" s="126" t="n">
        <v>-26342</v>
      </c>
      <c r="P21" s="128" t="n">
        <v>-0.296313794305898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12837</v>
      </c>
      <c r="D22" s="127" t="n">
        <v>4086</v>
      </c>
      <c r="E22" s="127" t="n">
        <v>8751</v>
      </c>
      <c r="F22" s="126" t="n">
        <v>8859</v>
      </c>
      <c r="G22" s="127" t="n">
        <v>8588</v>
      </c>
      <c r="H22" s="127" t="n">
        <v>271</v>
      </c>
      <c r="I22" s="126" t="n">
        <v>2859</v>
      </c>
      <c r="J22" s="127" t="n">
        <v>3587</v>
      </c>
      <c r="K22" s="127" t="n">
        <v>-728</v>
      </c>
      <c r="L22" s="126" t="n">
        <v>2859</v>
      </c>
      <c r="M22" s="127" t="n">
        <v>3565</v>
      </c>
      <c r="N22" s="127" t="n">
        <v>-706</v>
      </c>
      <c r="O22" s="126" t="n">
        <v>8294</v>
      </c>
      <c r="P22" s="128" t="n">
        <v>0.510023367359488</v>
      </c>
      <c r="Q22" s="134"/>
      <c r="R22" s="130" t="s">
        <v>33</v>
      </c>
      <c r="S22" s="131" t="s">
        <v>32</v>
      </c>
      <c r="T22" s="143" t="s">
        <v>33</v>
      </c>
      <c r="U22" s="133" t="s">
        <v>33</v>
      </c>
      <c r="V22" s="0" t="s">
        <v>32</v>
      </c>
      <c r="W22" s="0" t="s">
        <v>33</v>
      </c>
      <c r="X22" s="0" t="s">
        <v>33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32723</v>
      </c>
      <c r="D23" s="127" t="n">
        <v>62865</v>
      </c>
      <c r="E23" s="127" t="n">
        <v>-30142</v>
      </c>
      <c r="F23" s="126" t="n">
        <v>53244</v>
      </c>
      <c r="G23" s="127" t="n">
        <v>58233</v>
      </c>
      <c r="H23" s="127" t="n">
        <v>-4989</v>
      </c>
      <c r="I23" s="126" t="n">
        <v>79537</v>
      </c>
      <c r="J23" s="127" t="n">
        <v>68946</v>
      </c>
      <c r="K23" s="127" t="n">
        <v>10591</v>
      </c>
      <c r="L23" s="126" t="n">
        <v>56271</v>
      </c>
      <c r="M23" s="127" t="n">
        <v>51081</v>
      </c>
      <c r="N23" s="127" t="n">
        <v>5190</v>
      </c>
      <c r="O23" s="126" t="n">
        <v>-24540</v>
      </c>
      <c r="P23" s="128" t="n">
        <v>-0.129127311952432</v>
      </c>
      <c r="Q23" s="134"/>
      <c r="R23" s="130" t="s">
        <v>32</v>
      </c>
      <c r="S23" s="131" t="s">
        <v>32</v>
      </c>
      <c r="T23" s="143" t="s">
        <v>32</v>
      </c>
      <c r="U23" s="13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34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202477</v>
      </c>
      <c r="D25" s="127" t="n">
        <v>227050</v>
      </c>
      <c r="E25" s="127" t="n">
        <v>-24573</v>
      </c>
      <c r="F25" s="126" t="n">
        <v>146543</v>
      </c>
      <c r="G25" s="127" t="n">
        <v>221271</v>
      </c>
      <c r="H25" s="127" t="n">
        <v>-74728</v>
      </c>
      <c r="I25" s="126" t="n">
        <v>159800</v>
      </c>
      <c r="J25" s="127" t="n">
        <v>183494</v>
      </c>
      <c r="K25" s="127" t="n">
        <v>-23694</v>
      </c>
      <c r="L25" s="126" t="n">
        <v>179881</v>
      </c>
      <c r="M25" s="127" t="n">
        <v>220924</v>
      </c>
      <c r="N25" s="127" t="n">
        <v>-41043</v>
      </c>
      <c r="O25" s="126" t="n">
        <v>-122995</v>
      </c>
      <c r="P25" s="128" t="n">
        <v>-0.194669017562075</v>
      </c>
      <c r="Q25" s="134"/>
      <c r="R25" s="130" t="s">
        <v>32</v>
      </c>
      <c r="S25" s="131" t="s">
        <v>32</v>
      </c>
      <c r="T25" s="143" t="s">
        <v>32</v>
      </c>
      <c r="U25" s="13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4293</v>
      </c>
      <c r="D26" s="127" t="n">
        <v>3540</v>
      </c>
      <c r="E26" s="127" t="n">
        <v>753</v>
      </c>
      <c r="F26" s="126" t="n">
        <v>3148</v>
      </c>
      <c r="G26" s="127" t="n">
        <v>3408</v>
      </c>
      <c r="H26" s="127" t="n">
        <v>-260</v>
      </c>
      <c r="I26" s="126" t="n">
        <v>4348</v>
      </c>
      <c r="J26" s="127" t="n">
        <v>3771</v>
      </c>
      <c r="K26" s="127" t="n">
        <v>577</v>
      </c>
      <c r="L26" s="126" t="n">
        <v>3203</v>
      </c>
      <c r="M26" s="127" t="n">
        <v>3275</v>
      </c>
      <c r="N26" s="127" t="n">
        <v>-72</v>
      </c>
      <c r="O26" s="126" t="n">
        <v>1070</v>
      </c>
      <c r="P26" s="128" t="n">
        <v>0.0998134328358209</v>
      </c>
      <c r="Q26" s="134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24943</v>
      </c>
      <c r="D27" s="127" t="n">
        <v>37048</v>
      </c>
      <c r="E27" s="127" t="n">
        <v>-12105</v>
      </c>
      <c r="F27" s="126" t="n">
        <v>55732</v>
      </c>
      <c r="G27" s="127" t="n">
        <v>38465</v>
      </c>
      <c r="H27" s="127" t="n">
        <v>17267</v>
      </c>
      <c r="I27" s="126" t="n">
        <v>0</v>
      </c>
      <c r="J27" s="127" t="n">
        <v>39145</v>
      </c>
      <c r="K27" s="127" t="n">
        <v>-39145</v>
      </c>
      <c r="L27" s="126" t="n">
        <v>31982</v>
      </c>
      <c r="M27" s="127" t="n">
        <v>38186</v>
      </c>
      <c r="N27" s="127" t="n">
        <v>-6204</v>
      </c>
      <c r="O27" s="126" t="n">
        <v>-33983</v>
      </c>
      <c r="P27" s="128" t="n">
        <v>-0.296383188410853</v>
      </c>
      <c r="Q27" s="134"/>
      <c r="R27" s="130" t="s">
        <v>32</v>
      </c>
      <c r="S27" s="131" t="s">
        <v>32</v>
      </c>
      <c r="T27" s="143" t="s">
        <v>32</v>
      </c>
      <c r="U27" s="13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77794</v>
      </c>
      <c r="D28" s="127" t="n">
        <v>79652</v>
      </c>
      <c r="E28" s="127" t="n">
        <v>-1858</v>
      </c>
      <c r="F28" s="126" t="n">
        <v>82643</v>
      </c>
      <c r="G28" s="127" t="n">
        <v>79228</v>
      </c>
      <c r="H28" s="127" t="n">
        <v>3415</v>
      </c>
      <c r="I28" s="126" t="n">
        <v>87294</v>
      </c>
      <c r="J28" s="127" t="n">
        <v>81841</v>
      </c>
      <c r="K28" s="127" t="n">
        <v>5453</v>
      </c>
      <c r="L28" s="126" t="n">
        <v>69701</v>
      </c>
      <c r="M28" s="127" t="n">
        <v>73940</v>
      </c>
      <c r="N28" s="127" t="n">
        <v>-4239</v>
      </c>
      <c r="O28" s="126" t="n">
        <v>7010</v>
      </c>
      <c r="P28" s="128" t="n">
        <v>0.0291207284751705</v>
      </c>
      <c r="Q28" s="134"/>
      <c r="R28" s="130" t="s">
        <v>32</v>
      </c>
      <c r="S28" s="131" t="s">
        <v>32</v>
      </c>
      <c r="T28" s="143" t="s">
        <v>33</v>
      </c>
      <c r="U28" s="133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3189</v>
      </c>
      <c r="B29" s="66" t="s">
        <v>35</v>
      </c>
      <c r="C29" s="126" t="n">
        <v>371</v>
      </c>
      <c r="D29" s="127" t="n">
        <v>322</v>
      </c>
      <c r="E29" s="127" t="n">
        <v>49</v>
      </c>
      <c r="F29" s="126" t="n">
        <v>371</v>
      </c>
      <c r="G29" s="127" t="n">
        <v>324</v>
      </c>
      <c r="H29" s="127" t="n">
        <v>47</v>
      </c>
      <c r="I29" s="126" t="n">
        <v>371</v>
      </c>
      <c r="J29" s="127" t="n">
        <v>407</v>
      </c>
      <c r="K29" s="127" t="n">
        <v>-36</v>
      </c>
      <c r="L29" s="126" t="n">
        <v>371</v>
      </c>
      <c r="M29" s="127" t="n">
        <v>650</v>
      </c>
      <c r="N29" s="127" t="n">
        <v>-279</v>
      </c>
      <c r="O29" s="126" t="n">
        <v>60</v>
      </c>
      <c r="P29" s="128" t="n">
        <v>0.0569259962049336</v>
      </c>
      <c r="Q29" s="134"/>
      <c r="R29" s="130" t="s">
        <v>32</v>
      </c>
      <c r="S29" s="131" t="s">
        <v>32</v>
      </c>
      <c r="T29" s="143" t="s">
        <v>32</v>
      </c>
      <c r="U29" s="13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084</v>
      </c>
      <c r="B30" s="66" t="s">
        <v>35</v>
      </c>
      <c r="C30" s="126" t="n">
        <v>2520</v>
      </c>
      <c r="D30" s="127" t="n">
        <v>530</v>
      </c>
      <c r="E30" s="127" t="n">
        <v>1990</v>
      </c>
      <c r="F30" s="126" t="n">
        <v>2520</v>
      </c>
      <c r="G30" s="127" t="n">
        <v>654</v>
      </c>
      <c r="H30" s="127" t="n">
        <v>1866</v>
      </c>
      <c r="I30" s="126" t="n">
        <v>2520</v>
      </c>
      <c r="J30" s="127" t="n">
        <v>755</v>
      </c>
      <c r="K30" s="127" t="n">
        <v>1765</v>
      </c>
      <c r="L30" s="126" t="n">
        <v>520</v>
      </c>
      <c r="M30" s="127" t="n">
        <v>702</v>
      </c>
      <c r="N30" s="127" t="n">
        <v>-182</v>
      </c>
      <c r="O30" s="126" t="n">
        <v>5621</v>
      </c>
      <c r="P30" s="128" t="n">
        <v>2.89742268041237</v>
      </c>
      <c r="Q30" s="134"/>
      <c r="R30" s="130" t="s">
        <v>33</v>
      </c>
      <c r="S30" s="131" t="s">
        <v>32</v>
      </c>
      <c r="T30" s="143" t="s">
        <v>33</v>
      </c>
      <c r="U30" s="133" t="s">
        <v>33</v>
      </c>
      <c r="V30" s="0" t="s">
        <v>32</v>
      </c>
      <c r="W30" s="0" t="s">
        <v>33</v>
      </c>
      <c r="X30" s="0" t="s">
        <v>33</v>
      </c>
    </row>
    <row r="31" customFormat="false" ht="12.75" hidden="false" customHeight="false" outlineLevel="0" collapsed="false">
      <c r="A31" s="175" t="n">
        <v>6728</v>
      </c>
      <c r="B31" s="176" t="s">
        <v>35</v>
      </c>
      <c r="C31" s="177" t="n">
        <v>12000</v>
      </c>
      <c r="D31" s="178" t="n">
        <v>10934</v>
      </c>
      <c r="E31" s="178" t="n">
        <v>1066</v>
      </c>
      <c r="F31" s="177" t="n">
        <v>12000</v>
      </c>
      <c r="G31" s="178" t="n">
        <v>12162</v>
      </c>
      <c r="H31" s="178" t="n">
        <v>-162</v>
      </c>
      <c r="I31" s="177" t="n">
        <v>12000</v>
      </c>
      <c r="J31" s="178" t="n">
        <v>11627</v>
      </c>
      <c r="K31" s="178" t="n">
        <v>373</v>
      </c>
      <c r="L31" s="177" t="n">
        <v>12000</v>
      </c>
      <c r="M31" s="178" t="n">
        <v>13604</v>
      </c>
      <c r="N31" s="178" t="n">
        <v>-1604</v>
      </c>
      <c r="O31" s="126" t="n">
        <v>1277</v>
      </c>
      <c r="P31" s="128" t="n">
        <v>0.0367757170832853</v>
      </c>
      <c r="Q31" s="134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0576</v>
      </c>
      <c r="B32" s="66" t="s">
        <v>35</v>
      </c>
      <c r="C32" s="126" t="n">
        <v>102720</v>
      </c>
      <c r="D32" s="127" t="n">
        <v>52313</v>
      </c>
      <c r="E32" s="127" t="n">
        <v>50407</v>
      </c>
      <c r="F32" s="126" t="n">
        <v>100574</v>
      </c>
      <c r="G32" s="127" t="n">
        <v>67255</v>
      </c>
      <c r="H32" s="127" t="n">
        <v>33319</v>
      </c>
      <c r="I32" s="126" t="n">
        <v>62990</v>
      </c>
      <c r="J32" s="127" t="n">
        <v>71049</v>
      </c>
      <c r="K32" s="127" t="n">
        <v>-8059</v>
      </c>
      <c r="L32" s="126" t="n">
        <v>50893</v>
      </c>
      <c r="M32" s="127" t="n">
        <v>75712</v>
      </c>
      <c r="N32" s="127" t="n">
        <v>-24819</v>
      </c>
      <c r="O32" s="126" t="n">
        <v>75667</v>
      </c>
      <c r="P32" s="128" t="n">
        <v>0.396956216097116</v>
      </c>
      <c r="Q32" s="134"/>
      <c r="R32" s="130" t="s">
        <v>33</v>
      </c>
      <c r="S32" s="131" t="s">
        <v>32</v>
      </c>
      <c r="T32" s="143" t="s">
        <v>33</v>
      </c>
      <c r="U32" s="133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16666</v>
      </c>
      <c r="B33" s="66" t="s">
        <v>35</v>
      </c>
      <c r="C33" s="126" t="n">
        <v>19979</v>
      </c>
      <c r="D33" s="127" t="n">
        <v>22132</v>
      </c>
      <c r="E33" s="127" t="n">
        <v>-2153</v>
      </c>
      <c r="F33" s="126" t="n">
        <v>20476</v>
      </c>
      <c r="G33" s="127" t="n">
        <v>22300</v>
      </c>
      <c r="H33" s="127" t="n">
        <v>-1824</v>
      </c>
      <c r="I33" s="126" t="n">
        <v>7553</v>
      </c>
      <c r="J33" s="127" t="n">
        <v>24585</v>
      </c>
      <c r="K33" s="127" t="n">
        <v>-17032</v>
      </c>
      <c r="L33" s="126" t="n">
        <v>15021</v>
      </c>
      <c r="M33" s="127" t="n">
        <v>24816</v>
      </c>
      <c r="N33" s="127" t="n">
        <v>-9795</v>
      </c>
      <c r="O33" s="126" t="n">
        <v>-21009</v>
      </c>
      <c r="P33" s="128" t="n">
        <v>-0.304398852473268</v>
      </c>
      <c r="Q33" s="134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069</v>
      </c>
      <c r="B34" s="66" t="s">
        <v>35</v>
      </c>
      <c r="C34" s="126" t="n">
        <v>11000</v>
      </c>
      <c r="D34" s="127" t="n">
        <v>10346</v>
      </c>
      <c r="E34" s="127" t="n">
        <v>654</v>
      </c>
      <c r="F34" s="126" t="n">
        <v>11000</v>
      </c>
      <c r="G34" s="127" t="n">
        <v>10370</v>
      </c>
      <c r="H34" s="127" t="n">
        <v>630</v>
      </c>
      <c r="I34" s="126" t="n">
        <v>11000</v>
      </c>
      <c r="J34" s="127" t="n">
        <v>1712</v>
      </c>
      <c r="K34" s="127" t="n">
        <v>9288</v>
      </c>
      <c r="L34" s="126" t="n">
        <v>0</v>
      </c>
      <c r="M34" s="127" t="n">
        <v>1170</v>
      </c>
      <c r="N34" s="127" t="n">
        <v>-1170</v>
      </c>
      <c r="O34" s="126" t="n">
        <v>10572</v>
      </c>
      <c r="P34" s="128" t="n">
        <v>0.471354050559543</v>
      </c>
      <c r="Q34" s="134"/>
      <c r="R34" s="130" t="s">
        <v>33</v>
      </c>
      <c r="S34" s="131" t="s">
        <v>32</v>
      </c>
      <c r="T34" s="143" t="s">
        <v>33</v>
      </c>
      <c r="U34" s="133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43856</v>
      </c>
      <c r="B35" s="66" t="s">
        <v>35</v>
      </c>
      <c r="C35" s="126" t="n">
        <v>6291</v>
      </c>
      <c r="D35" s="127" t="n">
        <v>5696</v>
      </c>
      <c r="E35" s="127" t="n">
        <v>595</v>
      </c>
      <c r="F35" s="126" t="n">
        <v>5291</v>
      </c>
      <c r="G35" s="127" t="n">
        <v>6339</v>
      </c>
      <c r="H35" s="127" t="n">
        <v>-1048</v>
      </c>
      <c r="I35" s="126" t="n">
        <v>5291</v>
      </c>
      <c r="J35" s="127" t="n">
        <v>6423</v>
      </c>
      <c r="K35" s="127" t="n">
        <v>-1132</v>
      </c>
      <c r="L35" s="126" t="n">
        <v>5291</v>
      </c>
      <c r="M35" s="127" t="n">
        <v>6499</v>
      </c>
      <c r="N35" s="127" t="n">
        <v>-1208</v>
      </c>
      <c r="O35" s="126" t="n">
        <v>-1585</v>
      </c>
      <c r="P35" s="128" t="n">
        <v>-0.0858659732379869</v>
      </c>
      <c r="Q35" s="134"/>
      <c r="R35" s="130" t="s">
        <v>32</v>
      </c>
      <c r="S35" s="131" t="s">
        <v>32</v>
      </c>
      <c r="T35" s="143" t="s">
        <v>32</v>
      </c>
      <c r="U35" s="13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44874</v>
      </c>
      <c r="B36" s="66" t="s">
        <v>35</v>
      </c>
      <c r="C36" s="126" t="n">
        <v>159724</v>
      </c>
      <c r="D36" s="127" t="n">
        <v>221107</v>
      </c>
      <c r="E36" s="127" t="n">
        <v>-61383</v>
      </c>
      <c r="F36" s="126" t="n">
        <v>158866</v>
      </c>
      <c r="G36" s="127" t="n">
        <v>184881</v>
      </c>
      <c r="H36" s="127" t="n">
        <v>-26015</v>
      </c>
      <c r="I36" s="126" t="n">
        <v>179359</v>
      </c>
      <c r="J36" s="127" t="n">
        <v>183898</v>
      </c>
      <c r="K36" s="127" t="n">
        <v>-4539</v>
      </c>
      <c r="L36" s="126" t="n">
        <v>171680</v>
      </c>
      <c r="M36" s="127" t="n">
        <v>189845</v>
      </c>
      <c r="N36" s="127" t="n">
        <v>-18165</v>
      </c>
      <c r="O36" s="126" t="n">
        <v>-91937</v>
      </c>
      <c r="P36" s="128" t="n">
        <v>-0.155855273976202</v>
      </c>
      <c r="Q36" s="134"/>
      <c r="R36" s="130" t="s">
        <v>32</v>
      </c>
      <c r="S36" s="131" t="s">
        <v>32</v>
      </c>
      <c r="T36" s="143" t="s">
        <v>32</v>
      </c>
      <c r="U36" s="13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2382</v>
      </c>
      <c r="B37" s="66" t="s">
        <v>35</v>
      </c>
      <c r="C37" s="126" t="n">
        <v>630</v>
      </c>
      <c r="D37" s="127" t="n">
        <v>723</v>
      </c>
      <c r="E37" s="127" t="n">
        <v>-93</v>
      </c>
      <c r="F37" s="126" t="n">
        <v>752</v>
      </c>
      <c r="G37" s="127" t="n">
        <v>714</v>
      </c>
      <c r="H37" s="127" t="n">
        <v>38</v>
      </c>
      <c r="I37" s="126" t="n">
        <v>752</v>
      </c>
      <c r="J37" s="127" t="n">
        <v>825</v>
      </c>
      <c r="K37" s="127" t="n">
        <v>-73</v>
      </c>
      <c r="L37" s="126" t="n">
        <v>752</v>
      </c>
      <c r="M37" s="127" t="n">
        <v>895</v>
      </c>
      <c r="N37" s="127" t="n">
        <v>-143</v>
      </c>
      <c r="O37" s="126" t="n">
        <v>-128</v>
      </c>
      <c r="P37" s="128" t="n">
        <v>-0.0565620857269112</v>
      </c>
      <c r="Q37" s="134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3860</v>
      </c>
      <c r="B38" s="66" t="s">
        <v>35</v>
      </c>
      <c r="C38" s="126" t="n">
        <v>18930</v>
      </c>
      <c r="D38" s="127" t="n">
        <v>20054</v>
      </c>
      <c r="E38" s="127" t="n">
        <v>-1124</v>
      </c>
      <c r="F38" s="126" t="n">
        <v>24581</v>
      </c>
      <c r="G38" s="127" t="n">
        <v>20908</v>
      </c>
      <c r="H38" s="127" t="n">
        <v>3673</v>
      </c>
      <c r="I38" s="126" t="n">
        <v>25430</v>
      </c>
      <c r="J38" s="127" t="n">
        <v>20961</v>
      </c>
      <c r="K38" s="127" t="n">
        <v>4469</v>
      </c>
      <c r="L38" s="126" t="n">
        <v>18930</v>
      </c>
      <c r="M38" s="127" t="n">
        <v>20252</v>
      </c>
      <c r="N38" s="127" t="n">
        <v>-1322</v>
      </c>
      <c r="O38" s="126" t="n">
        <v>7018</v>
      </c>
      <c r="P38" s="128" t="n">
        <v>0.113332472062528</v>
      </c>
      <c r="Q38" s="134"/>
      <c r="R38" s="130" t="s">
        <v>33</v>
      </c>
      <c r="S38" s="131" t="s">
        <v>32</v>
      </c>
      <c r="T38" s="143" t="s">
        <v>33</v>
      </c>
      <c r="U38" s="133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057</v>
      </c>
      <c r="B39" s="66" t="s">
        <v>35</v>
      </c>
      <c r="C39" s="126" t="n">
        <v>46641</v>
      </c>
      <c r="D39" s="127" t="n">
        <v>30825</v>
      </c>
      <c r="E39" s="127" t="n">
        <v>15816</v>
      </c>
      <c r="F39" s="126" t="n">
        <v>28372</v>
      </c>
      <c r="G39" s="127" t="n">
        <v>33681</v>
      </c>
      <c r="H39" s="127" t="n">
        <v>-5309</v>
      </c>
      <c r="I39" s="126" t="n">
        <v>28644</v>
      </c>
      <c r="J39" s="127" t="n">
        <v>30744</v>
      </c>
      <c r="K39" s="127" t="n">
        <v>-2100</v>
      </c>
      <c r="L39" s="126" t="n">
        <v>20565</v>
      </c>
      <c r="M39" s="127" t="n">
        <v>20400</v>
      </c>
      <c r="N39" s="127" t="n">
        <v>165</v>
      </c>
      <c r="O39" s="126" t="n">
        <v>8407</v>
      </c>
      <c r="P39" s="128" t="n">
        <v>0.088261540561254</v>
      </c>
      <c r="Q39" s="134"/>
      <c r="R39" s="130" t="s">
        <v>32</v>
      </c>
      <c r="S39" s="131" t="s">
        <v>32</v>
      </c>
      <c r="T39" s="143" t="s">
        <v>33</v>
      </c>
      <c r="U39" s="133" t="s">
        <v>32</v>
      </c>
      <c r="V39" s="0" t="s">
        <v>32</v>
      </c>
      <c r="W39" s="0" t="s">
        <v>33</v>
      </c>
      <c r="X39" s="0" t="s">
        <v>32</v>
      </c>
    </row>
    <row r="40" customFormat="false" ht="12.75" hidden="false" customHeight="false" outlineLevel="0" collapsed="false">
      <c r="A40" s="65" t="n">
        <v>54369</v>
      </c>
      <c r="B40" s="66" t="s">
        <v>35</v>
      </c>
      <c r="C40" s="126" t="n">
        <v>2412</v>
      </c>
      <c r="D40" s="127" t="n">
        <v>2888</v>
      </c>
      <c r="E40" s="127" t="n">
        <v>-476</v>
      </c>
      <c r="F40" s="126" t="n">
        <v>3356</v>
      </c>
      <c r="G40" s="127" t="n">
        <v>2949</v>
      </c>
      <c r="H40" s="127" t="n">
        <v>407</v>
      </c>
      <c r="I40" s="126" t="n">
        <v>2412</v>
      </c>
      <c r="J40" s="127" t="n">
        <v>2811</v>
      </c>
      <c r="K40" s="127" t="n">
        <v>-399</v>
      </c>
      <c r="L40" s="126" t="n">
        <v>2421</v>
      </c>
      <c r="M40" s="127" t="n">
        <v>2763</v>
      </c>
      <c r="N40" s="127" t="n">
        <v>-342</v>
      </c>
      <c r="O40" s="126" t="n">
        <v>-468</v>
      </c>
      <c r="P40" s="128" t="n">
        <v>-0.0541103017689906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7739</v>
      </c>
      <c r="B41" s="66" t="s">
        <v>35</v>
      </c>
      <c r="C41" s="126" t="n">
        <v>9107</v>
      </c>
      <c r="D41" s="127" t="n">
        <v>6795</v>
      </c>
      <c r="E41" s="127" t="n">
        <v>2312</v>
      </c>
      <c r="F41" s="126" t="n">
        <v>5000</v>
      </c>
      <c r="G41" s="127" t="n">
        <v>7347</v>
      </c>
      <c r="H41" s="127" t="n">
        <v>-2347</v>
      </c>
      <c r="I41" s="126" t="n">
        <v>5893</v>
      </c>
      <c r="J41" s="127" t="n">
        <v>8094</v>
      </c>
      <c r="K41" s="127" t="n">
        <v>-2201</v>
      </c>
      <c r="L41" s="126" t="n">
        <v>6000</v>
      </c>
      <c r="M41" s="127" t="n">
        <v>8315</v>
      </c>
      <c r="N41" s="127" t="n">
        <v>-2315</v>
      </c>
      <c r="O41" s="126" t="n">
        <v>-2236</v>
      </c>
      <c r="P41" s="128" t="n">
        <v>-0.100553132167109</v>
      </c>
      <c r="Q41" s="134"/>
      <c r="R41" s="130" t="s">
        <v>32</v>
      </c>
      <c r="S41" s="131" t="s">
        <v>32</v>
      </c>
      <c r="T41" s="143" t="s">
        <v>32</v>
      </c>
      <c r="U41" s="13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59180</v>
      </c>
      <c r="B42" s="66" t="s">
        <v>35</v>
      </c>
      <c r="C42" s="126" t="n">
        <v>9633</v>
      </c>
      <c r="D42" s="127" t="n">
        <v>7160</v>
      </c>
      <c r="E42" s="127" t="n">
        <v>2473</v>
      </c>
      <c r="F42" s="126" t="n">
        <v>15354</v>
      </c>
      <c r="G42" s="127" t="n">
        <v>5572</v>
      </c>
      <c r="H42" s="127" t="n">
        <v>9782</v>
      </c>
      <c r="I42" s="126" t="n">
        <v>5387</v>
      </c>
      <c r="J42" s="127" t="n">
        <v>5699</v>
      </c>
      <c r="K42" s="127" t="n">
        <v>-312</v>
      </c>
      <c r="L42" s="126" t="n">
        <v>4924</v>
      </c>
      <c r="M42" s="127" t="n">
        <v>6783</v>
      </c>
      <c r="N42" s="127" t="n">
        <v>-1859</v>
      </c>
      <c r="O42" s="126" t="n">
        <v>11943</v>
      </c>
      <c r="P42" s="128" t="n">
        <v>0.64794921875</v>
      </c>
      <c r="Q42" s="134"/>
      <c r="R42" s="130" t="s">
        <v>33</v>
      </c>
      <c r="S42" s="131" t="s">
        <v>32</v>
      </c>
      <c r="T42" s="143" t="s">
        <v>33</v>
      </c>
      <c r="U42" s="133" t="s">
        <v>33</v>
      </c>
      <c r="V42" s="0" t="s">
        <v>32</v>
      </c>
      <c r="W42" s="0" t="s">
        <v>33</v>
      </c>
      <c r="X42" s="0" t="s">
        <v>33</v>
      </c>
    </row>
    <row r="43" customFormat="false" ht="12.75" hidden="false" customHeight="false" outlineLevel="0" collapsed="false">
      <c r="A43" s="65" t="n">
        <v>60825</v>
      </c>
      <c r="B43" s="66" t="s">
        <v>35</v>
      </c>
      <c r="C43" s="126" t="n">
        <v>10159</v>
      </c>
      <c r="D43" s="127" t="n">
        <v>9711</v>
      </c>
      <c r="E43" s="127" t="n">
        <v>448</v>
      </c>
      <c r="F43" s="126" t="n">
        <v>15161</v>
      </c>
      <c r="G43" s="127" t="n">
        <v>10152</v>
      </c>
      <c r="H43" s="127" t="n">
        <v>5009</v>
      </c>
      <c r="I43" s="126" t="n">
        <v>10159</v>
      </c>
      <c r="J43" s="127" t="n">
        <v>11664</v>
      </c>
      <c r="K43" s="127" t="n">
        <v>-1505</v>
      </c>
      <c r="L43" s="126" t="n">
        <v>10071</v>
      </c>
      <c r="M43" s="127" t="n">
        <v>11457</v>
      </c>
      <c r="N43" s="127" t="n">
        <v>-1386</v>
      </c>
      <c r="O43" s="126" t="n">
        <v>3952</v>
      </c>
      <c r="P43" s="128" t="n">
        <v>0.125348896219234</v>
      </c>
      <c r="Q43" s="158"/>
      <c r="R43" s="130" t="s">
        <v>32</v>
      </c>
      <c r="S43" s="131" t="s">
        <v>32</v>
      </c>
      <c r="T43" s="143" t="s">
        <v>32</v>
      </c>
      <c r="U43" s="133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6" t="n">
        <v>15303</v>
      </c>
      <c r="D44" s="127" t="n">
        <v>9562</v>
      </c>
      <c r="E44" s="127" t="n">
        <v>5741</v>
      </c>
      <c r="F44" s="126" t="n">
        <v>15632</v>
      </c>
      <c r="G44" s="127" t="n">
        <v>9652</v>
      </c>
      <c r="H44" s="127" t="n">
        <v>5980</v>
      </c>
      <c r="I44" s="126" t="n">
        <v>10260</v>
      </c>
      <c r="J44" s="127" t="n">
        <v>9518</v>
      </c>
      <c r="K44" s="127" t="n">
        <v>742</v>
      </c>
      <c r="L44" s="126" t="n">
        <v>9260</v>
      </c>
      <c r="M44" s="127" t="n">
        <v>8667</v>
      </c>
      <c r="N44" s="127" t="n">
        <v>593</v>
      </c>
      <c r="O44" s="126" t="n">
        <v>12463</v>
      </c>
      <c r="P44" s="128" t="n">
        <v>0.433752131695263</v>
      </c>
      <c r="Q44" s="134"/>
      <c r="R44" s="130" t="s">
        <v>33</v>
      </c>
      <c r="S44" s="131" t="s">
        <v>32</v>
      </c>
      <c r="T44" s="143" t="s">
        <v>33</v>
      </c>
      <c r="U44" s="133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1832</v>
      </c>
      <c r="B45" s="66" t="s">
        <v>35</v>
      </c>
      <c r="C45" s="126" t="n">
        <v>7431</v>
      </c>
      <c r="D45" s="127" t="n">
        <v>8374</v>
      </c>
      <c r="E45" s="127" t="n">
        <v>-943</v>
      </c>
      <c r="F45" s="126" t="n">
        <v>9899</v>
      </c>
      <c r="G45" s="127" t="n">
        <v>8664</v>
      </c>
      <c r="H45" s="127" t="n">
        <v>1235</v>
      </c>
      <c r="I45" s="126" t="n">
        <v>7203</v>
      </c>
      <c r="J45" s="127" t="n">
        <v>8843</v>
      </c>
      <c r="K45" s="127" t="n">
        <v>-1640</v>
      </c>
      <c r="L45" s="126" t="n">
        <v>7229</v>
      </c>
      <c r="M45" s="127" t="n">
        <v>9072</v>
      </c>
      <c r="N45" s="127" t="n">
        <v>-1843</v>
      </c>
      <c r="O45" s="126" t="n">
        <v>-1348</v>
      </c>
      <c r="P45" s="128" t="n">
        <v>-0.0520825283981145</v>
      </c>
      <c r="Q45" s="134"/>
      <c r="R45" s="130" t="s">
        <v>32</v>
      </c>
      <c r="S45" s="131" t="s">
        <v>32</v>
      </c>
      <c r="T45" s="126"/>
      <c r="U45" s="135"/>
    </row>
    <row r="46" customFormat="false" ht="12.75" hidden="false" customHeight="false" outlineLevel="0" collapsed="false">
      <c r="A46" s="65" t="n">
        <v>64335</v>
      </c>
      <c r="B46" s="66" t="s">
        <v>35</v>
      </c>
      <c r="C46" s="126" t="n">
        <v>45914</v>
      </c>
      <c r="D46" s="127" t="n">
        <v>37988</v>
      </c>
      <c r="E46" s="127" t="n">
        <v>7926</v>
      </c>
      <c r="F46" s="126" t="n">
        <v>50914</v>
      </c>
      <c r="G46" s="127" t="n">
        <v>35960</v>
      </c>
      <c r="H46" s="127" t="n">
        <v>14954</v>
      </c>
      <c r="I46" s="126" t="n">
        <v>50914</v>
      </c>
      <c r="J46" s="127" t="n">
        <v>39429</v>
      </c>
      <c r="K46" s="127" t="n">
        <v>11485</v>
      </c>
      <c r="L46" s="126" t="n">
        <v>39392</v>
      </c>
      <c r="M46" s="127" t="n">
        <v>42923</v>
      </c>
      <c r="N46" s="127" t="n">
        <v>-3531</v>
      </c>
      <c r="O46" s="126" t="n">
        <v>34365</v>
      </c>
      <c r="P46" s="128" t="n">
        <v>0.30310113073083</v>
      </c>
      <c r="Q46" s="134"/>
      <c r="R46" s="130" t="s">
        <v>33</v>
      </c>
      <c r="S46" s="131" t="s">
        <v>32</v>
      </c>
      <c r="T46" s="126"/>
      <c r="U46" s="135"/>
    </row>
    <row r="47" customFormat="false" ht="12.75" hidden="false" customHeight="false" outlineLevel="0" collapsed="false">
      <c r="A47" s="65" t="n">
        <v>64472</v>
      </c>
      <c r="B47" s="66" t="s">
        <v>35</v>
      </c>
      <c r="C47" s="126" t="n">
        <v>350</v>
      </c>
      <c r="D47" s="127" t="n">
        <v>287</v>
      </c>
      <c r="E47" s="127" t="n">
        <v>63</v>
      </c>
      <c r="F47" s="126" t="n">
        <v>225</v>
      </c>
      <c r="G47" s="127" t="n">
        <v>342</v>
      </c>
      <c r="H47" s="127" t="n">
        <v>-117</v>
      </c>
      <c r="I47" s="126" t="n">
        <v>225</v>
      </c>
      <c r="J47" s="127" t="n">
        <v>195</v>
      </c>
      <c r="K47" s="127" t="n">
        <v>30</v>
      </c>
      <c r="L47" s="126" t="n">
        <v>0</v>
      </c>
      <c r="M47" s="127" t="n">
        <v>279</v>
      </c>
      <c r="N47" s="127" t="n">
        <v>-279</v>
      </c>
      <c r="O47" s="126" t="n">
        <v>-24</v>
      </c>
      <c r="P47" s="128" t="n">
        <v>-0.0290909090909091</v>
      </c>
      <c r="Q47" s="134"/>
      <c r="R47" s="130" t="s">
        <v>32</v>
      </c>
      <c r="S47" s="131" t="s">
        <v>32</v>
      </c>
      <c r="T47" s="143" t="s">
        <v>32</v>
      </c>
      <c r="U47" s="13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66161</v>
      </c>
      <c r="B48" s="66" t="s">
        <v>35</v>
      </c>
      <c r="C48" s="126" t="n">
        <v>109730</v>
      </c>
      <c r="D48" s="127" t="n">
        <v>63418</v>
      </c>
      <c r="E48" s="127" t="n">
        <v>46312</v>
      </c>
      <c r="F48" s="126" t="n">
        <v>90436</v>
      </c>
      <c r="G48" s="127" t="n">
        <v>38937</v>
      </c>
      <c r="H48" s="127" t="n">
        <v>51499</v>
      </c>
      <c r="I48" s="126" t="n">
        <v>40000</v>
      </c>
      <c r="J48" s="127" t="n">
        <v>40067</v>
      </c>
      <c r="K48" s="127" t="n">
        <v>-67</v>
      </c>
      <c r="L48" s="126" t="n">
        <v>40000</v>
      </c>
      <c r="M48" s="127" t="n">
        <v>41776</v>
      </c>
      <c r="N48" s="127" t="n">
        <v>-1776</v>
      </c>
      <c r="O48" s="126" t="n">
        <v>97744</v>
      </c>
      <c r="P48" s="128" t="n">
        <v>0.686293646391384</v>
      </c>
      <c r="Q48" s="134"/>
      <c r="R48" s="130" t="s">
        <v>33</v>
      </c>
      <c r="S48" s="131" t="s">
        <v>32</v>
      </c>
      <c r="T48" s="143" t="s">
        <v>33</v>
      </c>
      <c r="U48" s="133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6" t="n">
        <v>898</v>
      </c>
      <c r="D49" s="127" t="n">
        <v>237</v>
      </c>
      <c r="E49" s="127" t="n">
        <v>661</v>
      </c>
      <c r="F49" s="126" t="n">
        <v>1198</v>
      </c>
      <c r="G49" s="127" t="n">
        <v>378</v>
      </c>
      <c r="H49" s="127" t="n">
        <v>820</v>
      </c>
      <c r="I49" s="126" t="n">
        <v>1198</v>
      </c>
      <c r="J49" s="127" t="n">
        <v>449</v>
      </c>
      <c r="K49" s="127" t="n">
        <v>749</v>
      </c>
      <c r="L49" s="126" t="n">
        <v>200</v>
      </c>
      <c r="M49" s="127" t="n">
        <v>555</v>
      </c>
      <c r="N49" s="127" t="n">
        <v>-355</v>
      </c>
      <c r="O49" s="126" t="n">
        <v>2230</v>
      </c>
      <c r="P49" s="128" t="n">
        <v>2.09389671361502</v>
      </c>
      <c r="Q49" s="134"/>
      <c r="R49" s="130" t="s">
        <v>32</v>
      </c>
      <c r="S49" s="131" t="s">
        <v>32</v>
      </c>
      <c r="T49" s="143" t="s">
        <v>32</v>
      </c>
      <c r="U49" s="133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26" t="n">
        <v>0</v>
      </c>
      <c r="D50" s="127" t="n">
        <v>0</v>
      </c>
      <c r="E50" s="127" t="n">
        <v>0</v>
      </c>
      <c r="F50" s="126" t="n">
        <v>0</v>
      </c>
      <c r="G50" s="127" t="n">
        <v>0</v>
      </c>
      <c r="H50" s="127" t="n">
        <v>0</v>
      </c>
      <c r="I50" s="126" t="n">
        <v>0</v>
      </c>
      <c r="J50" s="127" t="n">
        <v>20</v>
      </c>
      <c r="K50" s="127" t="n">
        <v>-20</v>
      </c>
      <c r="L50" s="126" t="n">
        <v>40</v>
      </c>
      <c r="M50" s="127" t="n">
        <v>20</v>
      </c>
      <c r="N50" s="127" t="n">
        <v>20</v>
      </c>
      <c r="O50" s="126" t="n">
        <v>-20</v>
      </c>
      <c r="P50" s="128" t="n">
        <v>-0.952380952380952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26" t="n">
        <v>0</v>
      </c>
      <c r="D51" s="127" t="n">
        <v>38</v>
      </c>
      <c r="E51" s="127" t="n">
        <v>-38</v>
      </c>
      <c r="F51" s="126" t="n">
        <v>0</v>
      </c>
      <c r="G51" s="127" t="n">
        <v>86</v>
      </c>
      <c r="H51" s="127" t="n">
        <v>-86</v>
      </c>
      <c r="I51" s="126" t="n">
        <v>0</v>
      </c>
      <c r="J51" s="127" t="n">
        <v>104</v>
      </c>
      <c r="K51" s="127" t="n">
        <v>-104</v>
      </c>
      <c r="L51" s="126" t="n">
        <v>30</v>
      </c>
      <c r="M51" s="127" t="n">
        <v>114</v>
      </c>
      <c r="N51" s="127" t="n">
        <v>-84</v>
      </c>
      <c r="O51" s="126" t="n">
        <v>-228</v>
      </c>
      <c r="P51" s="128" t="n">
        <v>-0.995633187772926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26" t="n">
        <v>0</v>
      </c>
      <c r="D52" s="127" t="n">
        <v>23</v>
      </c>
      <c r="E52" s="127" t="n">
        <v>-23</v>
      </c>
      <c r="F52" s="126" t="n">
        <v>0</v>
      </c>
      <c r="G52" s="127" t="n">
        <v>54</v>
      </c>
      <c r="H52" s="127" t="n">
        <v>-54</v>
      </c>
      <c r="I52" s="126" t="n">
        <v>0</v>
      </c>
      <c r="J52" s="127" t="n">
        <v>65</v>
      </c>
      <c r="K52" s="127" t="n">
        <v>-65</v>
      </c>
      <c r="L52" s="126" t="n">
        <v>20</v>
      </c>
      <c r="M52" s="127" t="n">
        <v>92</v>
      </c>
      <c r="N52" s="127" t="n">
        <v>-72</v>
      </c>
      <c r="O52" s="126" t="n">
        <v>-142</v>
      </c>
      <c r="P52" s="128" t="n">
        <v>-0.993006993006993</v>
      </c>
      <c r="Q52" s="134"/>
      <c r="R52" s="130" t="s">
        <v>32</v>
      </c>
      <c r="S52" s="131" t="s">
        <v>32</v>
      </c>
      <c r="T52" s="143" t="s">
        <v>32</v>
      </c>
      <c r="U52" s="13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26" t="n">
        <v>0</v>
      </c>
      <c r="D53" s="127" t="n">
        <v>11</v>
      </c>
      <c r="E53" s="127" t="n">
        <v>-11</v>
      </c>
      <c r="F53" s="126" t="n">
        <v>0</v>
      </c>
      <c r="G53" s="127" t="n">
        <v>35</v>
      </c>
      <c r="H53" s="127" t="n">
        <v>-35</v>
      </c>
      <c r="I53" s="126" t="n">
        <v>0</v>
      </c>
      <c r="J53" s="127" t="n">
        <v>38</v>
      </c>
      <c r="K53" s="127" t="n">
        <v>-38</v>
      </c>
      <c r="L53" s="126" t="n">
        <v>20</v>
      </c>
      <c r="M53" s="127" t="n">
        <v>36</v>
      </c>
      <c r="N53" s="127" t="n">
        <v>-16</v>
      </c>
      <c r="O53" s="126" t="n">
        <v>-84</v>
      </c>
      <c r="P53" s="128" t="n">
        <v>-0.988235294117647</v>
      </c>
      <c r="Q53" s="134"/>
      <c r="R53" s="130" t="s">
        <v>32</v>
      </c>
      <c r="S53" s="131" t="s">
        <v>32</v>
      </c>
      <c r="T53" s="126"/>
      <c r="U53" s="135"/>
    </row>
    <row r="54" customFormat="false" ht="12.75" hidden="false" customHeight="false" outlineLevel="0" collapsed="false">
      <c r="A54" s="65" t="n">
        <v>109</v>
      </c>
      <c r="B54" s="66" t="s">
        <v>36</v>
      </c>
      <c r="C54" s="126" t="n">
        <v>0</v>
      </c>
      <c r="D54" s="127" t="n">
        <v>99</v>
      </c>
      <c r="E54" s="127" t="n">
        <v>-99</v>
      </c>
      <c r="F54" s="126" t="n">
        <v>0</v>
      </c>
      <c r="G54" s="127" t="n">
        <v>102</v>
      </c>
      <c r="H54" s="127" t="n">
        <v>-102</v>
      </c>
      <c r="I54" s="126" t="n">
        <v>0</v>
      </c>
      <c r="J54" s="127" t="n">
        <v>104</v>
      </c>
      <c r="K54" s="127" t="n">
        <v>-104</v>
      </c>
      <c r="L54" s="126" t="n">
        <v>0</v>
      </c>
      <c r="M54" s="127" t="n">
        <v>95</v>
      </c>
      <c r="N54" s="127" t="n">
        <v>-95</v>
      </c>
      <c r="O54" s="126" t="n">
        <v>-305</v>
      </c>
      <c r="P54" s="128" t="n">
        <v>-0.996732026143791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16</v>
      </c>
      <c r="B55" s="66" t="s">
        <v>36</v>
      </c>
      <c r="C55" s="126" t="n">
        <v>0</v>
      </c>
      <c r="D55" s="127" t="n">
        <v>0</v>
      </c>
      <c r="E55" s="127" t="n">
        <v>0</v>
      </c>
      <c r="F55" s="126" t="n">
        <v>0</v>
      </c>
      <c r="G55" s="127" t="n">
        <v>0</v>
      </c>
      <c r="H55" s="127" t="n">
        <v>0</v>
      </c>
      <c r="I55" s="126" t="n">
        <v>0</v>
      </c>
      <c r="J55" s="127" t="n">
        <v>0</v>
      </c>
      <c r="K55" s="127" t="n">
        <v>0</v>
      </c>
      <c r="L55" s="126" t="n">
        <v>0</v>
      </c>
      <c r="M55" s="127" t="n">
        <v>0</v>
      </c>
      <c r="N55" s="127" t="n">
        <v>0</v>
      </c>
      <c r="O55" s="126" t="n">
        <v>0</v>
      </c>
      <c r="P55" s="128" t="n">
        <v>0</v>
      </c>
      <c r="Q55" s="134"/>
      <c r="R55" s="130" t="s">
        <v>32</v>
      </c>
      <c r="S55" s="131" t="s">
        <v>32</v>
      </c>
      <c r="T55" s="143" t="s">
        <v>32</v>
      </c>
      <c r="U55" s="133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26" t="n">
        <v>0</v>
      </c>
      <c r="D56" s="127" t="n">
        <v>181</v>
      </c>
      <c r="E56" s="127" t="n">
        <v>-181</v>
      </c>
      <c r="F56" s="126" t="n">
        <v>0</v>
      </c>
      <c r="G56" s="127" t="n">
        <v>250</v>
      </c>
      <c r="H56" s="127" t="n">
        <v>-250</v>
      </c>
      <c r="I56" s="126" t="n">
        <v>225</v>
      </c>
      <c r="J56" s="127" t="n">
        <v>303</v>
      </c>
      <c r="K56" s="127" t="n">
        <v>-78</v>
      </c>
      <c r="L56" s="126" t="n">
        <v>151</v>
      </c>
      <c r="M56" s="127" t="n">
        <v>337</v>
      </c>
      <c r="N56" s="127" t="n">
        <v>-186</v>
      </c>
      <c r="O56" s="126" t="n">
        <v>-509</v>
      </c>
      <c r="P56" s="128" t="n">
        <v>-0.692517006802721</v>
      </c>
      <c r="Q56" s="134"/>
      <c r="R56" s="130" t="s">
        <v>32</v>
      </c>
      <c r="S56" s="131" t="s">
        <v>32</v>
      </c>
      <c r="T56" s="143" t="s">
        <v>32</v>
      </c>
      <c r="U56" s="13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26" t="n">
        <v>0</v>
      </c>
      <c r="D57" s="127" t="n">
        <v>76</v>
      </c>
      <c r="E57" s="127" t="n">
        <v>-76</v>
      </c>
      <c r="F57" s="126" t="n">
        <v>0</v>
      </c>
      <c r="G57" s="127" t="n">
        <v>105</v>
      </c>
      <c r="H57" s="127" t="n">
        <v>-105</v>
      </c>
      <c r="I57" s="126" t="n">
        <v>0</v>
      </c>
      <c r="J57" s="127" t="n">
        <v>133</v>
      </c>
      <c r="K57" s="127" t="n">
        <v>-133</v>
      </c>
      <c r="L57" s="126" t="n">
        <v>70</v>
      </c>
      <c r="M57" s="127" t="n">
        <v>136</v>
      </c>
      <c r="N57" s="127" t="n">
        <v>-66</v>
      </c>
      <c r="O57" s="126" t="n">
        <v>-314</v>
      </c>
      <c r="P57" s="128" t="n">
        <v>-0.996825396825397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50</v>
      </c>
      <c r="B58" s="66" t="s">
        <v>36</v>
      </c>
      <c r="C58" s="126" t="n">
        <v>0</v>
      </c>
      <c r="D58" s="127" t="n">
        <v>24</v>
      </c>
      <c r="E58" s="127" t="n">
        <v>-24</v>
      </c>
      <c r="F58" s="126" t="n">
        <v>0</v>
      </c>
      <c r="G58" s="127" t="n">
        <v>34</v>
      </c>
      <c r="H58" s="127" t="n">
        <v>-34</v>
      </c>
      <c r="I58" s="126" t="n">
        <v>0</v>
      </c>
      <c r="J58" s="127" t="n">
        <v>43</v>
      </c>
      <c r="K58" s="127" t="n">
        <v>-43</v>
      </c>
      <c r="L58" s="126" t="n">
        <v>0</v>
      </c>
      <c r="M58" s="127" t="n">
        <v>46</v>
      </c>
      <c r="N58" s="127" t="n">
        <v>-46</v>
      </c>
      <c r="O58" s="126" t="n">
        <v>-101</v>
      </c>
      <c r="P58" s="128" t="n">
        <v>-0.990196078431373</v>
      </c>
      <c r="Q58" s="134"/>
      <c r="R58" s="130" t="s">
        <v>32</v>
      </c>
      <c r="S58" s="131" t="s">
        <v>32</v>
      </c>
      <c r="T58" s="126"/>
      <c r="U58" s="135"/>
    </row>
    <row r="59" customFormat="false" ht="12.75" hidden="false" customHeight="false" outlineLevel="0" collapsed="false">
      <c r="A59" s="65" t="n">
        <v>176</v>
      </c>
      <c r="B59" s="66" t="s">
        <v>36</v>
      </c>
      <c r="C59" s="126" t="n">
        <v>222</v>
      </c>
      <c r="D59" s="127" t="n">
        <v>77</v>
      </c>
      <c r="E59" s="127" t="n">
        <v>145</v>
      </c>
      <c r="F59" s="126" t="n">
        <v>222</v>
      </c>
      <c r="G59" s="127" t="n">
        <v>113</v>
      </c>
      <c r="H59" s="127" t="n">
        <v>109</v>
      </c>
      <c r="I59" s="126" t="n">
        <v>222</v>
      </c>
      <c r="J59" s="127" t="n">
        <v>133</v>
      </c>
      <c r="K59" s="127" t="n">
        <v>89</v>
      </c>
      <c r="L59" s="126" t="n">
        <v>222</v>
      </c>
      <c r="M59" s="127" t="n">
        <v>140</v>
      </c>
      <c r="N59" s="127" t="n">
        <v>82</v>
      </c>
      <c r="O59" s="126" t="n">
        <v>343</v>
      </c>
      <c r="P59" s="128" t="n">
        <v>1.05864197530864</v>
      </c>
      <c r="Q59" s="134"/>
      <c r="R59" s="130" t="s">
        <v>32</v>
      </c>
      <c r="S59" s="131" t="s">
        <v>32</v>
      </c>
      <c r="T59" s="143" t="s">
        <v>32</v>
      </c>
      <c r="U59" s="133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6" t="n">
        <v>86</v>
      </c>
      <c r="D60" s="127" t="n">
        <v>0</v>
      </c>
      <c r="E60" s="127" t="n">
        <v>86</v>
      </c>
      <c r="F60" s="126" t="n">
        <v>86</v>
      </c>
      <c r="G60" s="127" t="n">
        <v>3</v>
      </c>
      <c r="H60" s="127" t="n">
        <v>83</v>
      </c>
      <c r="I60" s="126" t="n">
        <v>86</v>
      </c>
      <c r="J60" s="127" t="n">
        <v>17</v>
      </c>
      <c r="K60" s="127" t="n">
        <v>69</v>
      </c>
      <c r="L60" s="126" t="n">
        <v>85</v>
      </c>
      <c r="M60" s="127" t="n">
        <v>0</v>
      </c>
      <c r="N60" s="127" t="n">
        <v>85</v>
      </c>
      <c r="O60" s="126" t="n">
        <v>238</v>
      </c>
      <c r="P60" s="128" t="n">
        <v>11.3333333333333</v>
      </c>
      <c r="Q60" s="134"/>
      <c r="R60" s="130" t="s">
        <v>32</v>
      </c>
      <c r="S60" s="131" t="s">
        <v>32</v>
      </c>
      <c r="T60" s="143" t="s">
        <v>32</v>
      </c>
      <c r="U60" s="133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64</v>
      </c>
      <c r="B61" s="66" t="s">
        <v>36</v>
      </c>
      <c r="C61" s="126" t="n">
        <v>108</v>
      </c>
      <c r="D61" s="127" t="n">
        <v>78</v>
      </c>
      <c r="E61" s="127" t="n">
        <v>30</v>
      </c>
      <c r="F61" s="126" t="n">
        <v>108</v>
      </c>
      <c r="G61" s="127" t="n">
        <v>155</v>
      </c>
      <c r="H61" s="127" t="n">
        <v>-47</v>
      </c>
      <c r="I61" s="126" t="n">
        <v>108</v>
      </c>
      <c r="J61" s="127" t="n">
        <v>148</v>
      </c>
      <c r="K61" s="127" t="n">
        <v>-40</v>
      </c>
      <c r="L61" s="126" t="n">
        <v>107</v>
      </c>
      <c r="M61" s="127" t="n">
        <v>130</v>
      </c>
      <c r="N61" s="127" t="n">
        <v>-23</v>
      </c>
      <c r="O61" s="126" t="n">
        <v>-57</v>
      </c>
      <c r="P61" s="128" t="n">
        <v>-0.149214659685864</v>
      </c>
      <c r="Q61" s="134"/>
      <c r="R61" s="130" t="s">
        <v>32</v>
      </c>
      <c r="S61" s="131" t="s">
        <v>32</v>
      </c>
      <c r="T61" s="143" t="s">
        <v>32</v>
      </c>
      <c r="U61" s="13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96</v>
      </c>
      <c r="B62" s="66" t="s">
        <v>36</v>
      </c>
      <c r="C62" s="126" t="n">
        <v>0</v>
      </c>
      <c r="D62" s="127" t="n">
        <v>0</v>
      </c>
      <c r="E62" s="127" t="n">
        <v>0</v>
      </c>
      <c r="F62" s="126" t="n">
        <v>0</v>
      </c>
      <c r="G62" s="127" t="n">
        <v>0</v>
      </c>
      <c r="H62" s="127" t="n">
        <v>0</v>
      </c>
      <c r="I62" s="126" t="n">
        <v>0</v>
      </c>
      <c r="J62" s="127" t="n">
        <v>0</v>
      </c>
      <c r="K62" s="127" t="n">
        <v>0</v>
      </c>
      <c r="L62" s="126" t="n">
        <v>0</v>
      </c>
      <c r="M62" s="127" t="n">
        <v>0</v>
      </c>
      <c r="N62" s="127" t="n">
        <v>0</v>
      </c>
      <c r="O62" s="126" t="n">
        <v>0</v>
      </c>
      <c r="P62" s="128" t="n">
        <v>0</v>
      </c>
      <c r="Q62" s="134"/>
      <c r="R62" s="130" t="s">
        <v>32</v>
      </c>
      <c r="S62" s="131" t="s">
        <v>32</v>
      </c>
      <c r="T62" s="143" t="s">
        <v>32</v>
      </c>
      <c r="U62" s="13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08</v>
      </c>
      <c r="B63" s="66" t="s">
        <v>36</v>
      </c>
      <c r="C63" s="126" t="n">
        <v>0</v>
      </c>
      <c r="D63" s="127" t="n">
        <v>628</v>
      </c>
      <c r="E63" s="127" t="n">
        <v>-628</v>
      </c>
      <c r="F63" s="126" t="n">
        <v>0</v>
      </c>
      <c r="G63" s="127" t="n">
        <v>1156</v>
      </c>
      <c r="H63" s="127" t="n">
        <v>-1156</v>
      </c>
      <c r="I63" s="126" t="n">
        <v>0</v>
      </c>
      <c r="J63" s="127" t="n">
        <v>846</v>
      </c>
      <c r="K63" s="127" t="n">
        <v>-846</v>
      </c>
      <c r="L63" s="126" t="n">
        <v>200</v>
      </c>
      <c r="M63" s="127" t="n">
        <v>0</v>
      </c>
      <c r="N63" s="127" t="n">
        <v>200</v>
      </c>
      <c r="O63" s="126" t="n">
        <v>-2630</v>
      </c>
      <c r="P63" s="128" t="n">
        <v>-0.999619916381604</v>
      </c>
      <c r="Q63" s="134"/>
      <c r="R63" s="130" t="s">
        <v>32</v>
      </c>
      <c r="S63" s="131" t="s">
        <v>32</v>
      </c>
      <c r="T63" s="143" t="s">
        <v>32</v>
      </c>
      <c r="U63" s="13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321</v>
      </c>
      <c r="B64" s="66" t="s">
        <v>36</v>
      </c>
      <c r="C64" s="126" t="n">
        <v>1009</v>
      </c>
      <c r="D64" s="127" t="n">
        <v>1270</v>
      </c>
      <c r="E64" s="127" t="n">
        <v>-261</v>
      </c>
      <c r="F64" s="126" t="n">
        <v>424</v>
      </c>
      <c r="G64" s="127" t="n">
        <v>1114</v>
      </c>
      <c r="H64" s="127" t="n">
        <v>-690</v>
      </c>
      <c r="I64" s="126" t="n">
        <v>1237</v>
      </c>
      <c r="J64" s="127" t="n">
        <v>1142</v>
      </c>
      <c r="K64" s="127" t="n">
        <v>95</v>
      </c>
      <c r="L64" s="126" t="n">
        <v>1000</v>
      </c>
      <c r="M64" s="127" t="n">
        <v>1066</v>
      </c>
      <c r="N64" s="127" t="n">
        <v>-66</v>
      </c>
      <c r="O64" s="126" t="n">
        <v>-856</v>
      </c>
      <c r="P64" s="128" t="n">
        <v>-0.242699177771477</v>
      </c>
      <c r="Q64" s="134"/>
      <c r="R64" s="130" t="s">
        <v>32</v>
      </c>
      <c r="S64" s="131" t="s">
        <v>32</v>
      </c>
      <c r="T64" s="143" t="s">
        <v>32</v>
      </c>
      <c r="U64" s="13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39</v>
      </c>
      <c r="B65" s="66" t="s">
        <v>36</v>
      </c>
      <c r="C65" s="126" t="n">
        <v>131</v>
      </c>
      <c r="D65" s="127" t="n">
        <v>0</v>
      </c>
      <c r="E65" s="127" t="n">
        <v>131</v>
      </c>
      <c r="F65" s="126" t="n">
        <v>131</v>
      </c>
      <c r="G65" s="127" t="n">
        <v>0</v>
      </c>
      <c r="H65" s="127" t="n">
        <v>131</v>
      </c>
      <c r="I65" s="126" t="n">
        <v>131</v>
      </c>
      <c r="J65" s="127" t="n">
        <v>0</v>
      </c>
      <c r="K65" s="127" t="n">
        <v>131</v>
      </c>
      <c r="L65" s="126" t="n">
        <v>131</v>
      </c>
      <c r="M65" s="127" t="n">
        <v>95</v>
      </c>
      <c r="N65" s="127" t="n">
        <v>36</v>
      </c>
      <c r="O65" s="126" t="n">
        <v>393</v>
      </c>
      <c r="P65" s="128" t="n">
        <v>393</v>
      </c>
      <c r="Q65" s="134"/>
      <c r="R65" s="130" t="s">
        <v>32</v>
      </c>
      <c r="S65" s="131" t="s">
        <v>32</v>
      </c>
      <c r="T65" s="143" t="s">
        <v>32</v>
      </c>
      <c r="U65" s="133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341</v>
      </c>
      <c r="B66" s="66" t="s">
        <v>36</v>
      </c>
      <c r="C66" s="126" t="n">
        <v>55</v>
      </c>
      <c r="D66" s="127" t="n">
        <v>54</v>
      </c>
      <c r="E66" s="127" t="n">
        <v>1</v>
      </c>
      <c r="F66" s="126" t="n">
        <v>55</v>
      </c>
      <c r="G66" s="127" t="n">
        <v>80</v>
      </c>
      <c r="H66" s="127" t="n">
        <v>-25</v>
      </c>
      <c r="I66" s="126" t="n">
        <v>55</v>
      </c>
      <c r="J66" s="127" t="n">
        <v>105</v>
      </c>
      <c r="K66" s="127" t="n">
        <v>-50</v>
      </c>
      <c r="L66" s="126" t="n">
        <v>54</v>
      </c>
      <c r="M66" s="127" t="n">
        <v>112</v>
      </c>
      <c r="N66" s="127" t="n">
        <v>-58</v>
      </c>
      <c r="O66" s="126" t="n">
        <v>-74</v>
      </c>
      <c r="P66" s="128" t="n">
        <v>-0.308333333333333</v>
      </c>
      <c r="Q66" s="134"/>
      <c r="R66" s="130" t="s">
        <v>32</v>
      </c>
      <c r="S66" s="131" t="s">
        <v>32</v>
      </c>
      <c r="T66" s="126"/>
      <c r="U66" s="135"/>
    </row>
    <row r="67" customFormat="false" ht="12.75" hidden="false" customHeight="false" outlineLevel="0" collapsed="false">
      <c r="A67" s="65" t="n">
        <v>347</v>
      </c>
      <c r="B67" s="66" t="s">
        <v>36</v>
      </c>
      <c r="C67" s="126" t="n">
        <v>37</v>
      </c>
      <c r="D67" s="127" t="n">
        <v>21</v>
      </c>
      <c r="E67" s="127" t="n">
        <v>16</v>
      </c>
      <c r="F67" s="126" t="n">
        <v>37</v>
      </c>
      <c r="G67" s="127" t="n">
        <v>24</v>
      </c>
      <c r="H67" s="127" t="n">
        <v>13</v>
      </c>
      <c r="I67" s="126" t="n">
        <v>37</v>
      </c>
      <c r="J67" s="127" t="n">
        <v>26</v>
      </c>
      <c r="K67" s="127" t="n">
        <v>11</v>
      </c>
      <c r="L67" s="126" t="n">
        <v>36</v>
      </c>
      <c r="M67" s="127" t="n">
        <v>35</v>
      </c>
      <c r="N67" s="127" t="n">
        <v>1</v>
      </c>
      <c r="O67" s="126" t="n">
        <v>40</v>
      </c>
      <c r="P67" s="128" t="n">
        <v>0.555555555555556</v>
      </c>
      <c r="Q67" s="134"/>
      <c r="R67" s="130" t="s">
        <v>32</v>
      </c>
      <c r="S67" s="131" t="s">
        <v>32</v>
      </c>
      <c r="T67" s="143" t="s">
        <v>32</v>
      </c>
      <c r="U67" s="133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76</v>
      </c>
      <c r="B68" s="66" t="s">
        <v>36</v>
      </c>
      <c r="C68" s="126" t="n">
        <v>0</v>
      </c>
      <c r="D68" s="127" t="n">
        <v>0</v>
      </c>
      <c r="E68" s="127" t="n">
        <v>0</v>
      </c>
      <c r="F68" s="126" t="n">
        <v>0</v>
      </c>
      <c r="G68" s="127" t="n">
        <v>0</v>
      </c>
      <c r="H68" s="127" t="n">
        <v>0</v>
      </c>
      <c r="I68" s="126" t="n">
        <v>0</v>
      </c>
      <c r="J68" s="127" t="n">
        <v>0</v>
      </c>
      <c r="K68" s="127" t="n">
        <v>0</v>
      </c>
      <c r="L68" s="126" t="n">
        <v>0</v>
      </c>
      <c r="M68" s="127" t="n">
        <v>0</v>
      </c>
      <c r="N68" s="127" t="n">
        <v>0</v>
      </c>
      <c r="O68" s="126" t="n">
        <v>0</v>
      </c>
      <c r="P68" s="128" t="n">
        <v>0</v>
      </c>
      <c r="Q68" s="134"/>
      <c r="R68" s="130" t="s">
        <v>32</v>
      </c>
      <c r="S68" s="131" t="s">
        <v>32</v>
      </c>
      <c r="T68" s="126"/>
      <c r="U68" s="135"/>
    </row>
    <row r="69" customFormat="false" ht="12.75" hidden="false" customHeight="false" outlineLevel="0" collapsed="false">
      <c r="A69" s="65" t="n">
        <v>388</v>
      </c>
      <c r="B69" s="66" t="s">
        <v>36</v>
      </c>
      <c r="C69" s="126" t="n">
        <v>85</v>
      </c>
      <c r="D69" s="127" t="n">
        <v>464</v>
      </c>
      <c r="E69" s="127" t="n">
        <v>-379</v>
      </c>
      <c r="F69" s="126" t="n">
        <v>85</v>
      </c>
      <c r="G69" s="127" t="n">
        <v>432</v>
      </c>
      <c r="H69" s="127" t="n">
        <v>-347</v>
      </c>
      <c r="I69" s="126" t="n">
        <v>85</v>
      </c>
      <c r="J69" s="127" t="n">
        <v>406</v>
      </c>
      <c r="K69" s="127" t="n">
        <v>-321</v>
      </c>
      <c r="L69" s="126" t="n">
        <v>85</v>
      </c>
      <c r="M69" s="127" t="n">
        <v>219</v>
      </c>
      <c r="N69" s="127" t="n">
        <v>-134</v>
      </c>
      <c r="O69" s="126" t="n">
        <v>-1047</v>
      </c>
      <c r="P69" s="128" t="n">
        <v>-0.803530314658481</v>
      </c>
      <c r="Q69" s="134"/>
      <c r="R69" s="130" t="s">
        <v>32</v>
      </c>
      <c r="S69" s="131" t="s">
        <v>32</v>
      </c>
      <c r="T69" s="143" t="s">
        <v>32</v>
      </c>
      <c r="U69" s="13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25</v>
      </c>
      <c r="B70" s="66" t="s">
        <v>36</v>
      </c>
      <c r="C70" s="126" t="n">
        <v>115</v>
      </c>
      <c r="D70" s="127" t="n">
        <v>125</v>
      </c>
      <c r="E70" s="127" t="n">
        <v>-10</v>
      </c>
      <c r="F70" s="126" t="n">
        <v>115</v>
      </c>
      <c r="G70" s="127" t="n">
        <v>100</v>
      </c>
      <c r="H70" s="127" t="n">
        <v>15</v>
      </c>
      <c r="I70" s="126" t="n">
        <v>115</v>
      </c>
      <c r="J70" s="127" t="n">
        <v>64</v>
      </c>
      <c r="K70" s="127" t="n">
        <v>51</v>
      </c>
      <c r="L70" s="126" t="n">
        <v>115</v>
      </c>
      <c r="M70" s="127" t="n">
        <v>15</v>
      </c>
      <c r="N70" s="127" t="n">
        <v>100</v>
      </c>
      <c r="O70" s="126" t="n">
        <v>56</v>
      </c>
      <c r="P70" s="128" t="n">
        <v>0.193103448275862</v>
      </c>
      <c r="Q70" s="134"/>
      <c r="R70" s="130" t="s">
        <v>32</v>
      </c>
      <c r="S70" s="131" t="s">
        <v>32</v>
      </c>
      <c r="T70" s="143" t="s">
        <v>32</v>
      </c>
      <c r="U70" s="133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431</v>
      </c>
      <c r="B71" s="66" t="s">
        <v>36</v>
      </c>
      <c r="C71" s="126" t="n">
        <v>50</v>
      </c>
      <c r="D71" s="127" t="n">
        <v>45</v>
      </c>
      <c r="E71" s="127" t="n">
        <v>5</v>
      </c>
      <c r="F71" s="126" t="n">
        <v>50</v>
      </c>
      <c r="G71" s="127" t="n">
        <v>75</v>
      </c>
      <c r="H71" s="127" t="n">
        <v>-25</v>
      </c>
      <c r="I71" s="126" t="n">
        <v>50</v>
      </c>
      <c r="J71" s="127" t="n">
        <v>103</v>
      </c>
      <c r="K71" s="127" t="n">
        <v>-53</v>
      </c>
      <c r="L71" s="126" t="n">
        <v>50</v>
      </c>
      <c r="M71" s="127" t="n">
        <v>128</v>
      </c>
      <c r="N71" s="127" t="n">
        <v>-78</v>
      </c>
      <c r="O71" s="126" t="n">
        <v>-73</v>
      </c>
      <c r="P71" s="128" t="n">
        <v>-0.325892857142857</v>
      </c>
      <c r="Q71" s="134"/>
      <c r="R71" s="130" t="s">
        <v>32</v>
      </c>
      <c r="S71" s="131" t="s">
        <v>32</v>
      </c>
      <c r="T71" s="143" t="s">
        <v>32</v>
      </c>
      <c r="U71" s="13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42</v>
      </c>
      <c r="B72" s="66" t="s">
        <v>36</v>
      </c>
      <c r="C72" s="126" t="n">
        <v>100</v>
      </c>
      <c r="D72" s="127" t="n">
        <v>110</v>
      </c>
      <c r="E72" s="127" t="n">
        <v>-10</v>
      </c>
      <c r="F72" s="126" t="n">
        <v>100</v>
      </c>
      <c r="G72" s="127" t="n">
        <v>108</v>
      </c>
      <c r="H72" s="127" t="n">
        <v>-8</v>
      </c>
      <c r="I72" s="126" t="n">
        <v>100</v>
      </c>
      <c r="J72" s="127" t="n">
        <v>114</v>
      </c>
      <c r="K72" s="127" t="n">
        <v>-14</v>
      </c>
      <c r="L72" s="126" t="n">
        <v>100</v>
      </c>
      <c r="M72" s="127" t="n">
        <v>108</v>
      </c>
      <c r="N72" s="127" t="n">
        <v>-8</v>
      </c>
      <c r="O72" s="126" t="n">
        <v>-32</v>
      </c>
      <c r="P72" s="128" t="n">
        <v>-0.0960960960960961</v>
      </c>
      <c r="Q72" s="134"/>
      <c r="R72" s="130" t="s">
        <v>32</v>
      </c>
      <c r="S72" s="131" t="s">
        <v>32</v>
      </c>
      <c r="T72" s="143" t="s">
        <v>32</v>
      </c>
      <c r="U72" s="13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49</v>
      </c>
      <c r="B73" s="66" t="s">
        <v>36</v>
      </c>
      <c r="C73" s="126" t="n">
        <v>145</v>
      </c>
      <c r="D73" s="127" t="n">
        <v>159</v>
      </c>
      <c r="E73" s="127" t="n">
        <v>-14</v>
      </c>
      <c r="F73" s="126" t="n">
        <v>145</v>
      </c>
      <c r="G73" s="127" t="n">
        <v>130</v>
      </c>
      <c r="H73" s="127" t="n">
        <v>15</v>
      </c>
      <c r="I73" s="126" t="n">
        <v>145</v>
      </c>
      <c r="J73" s="127" t="n">
        <v>142</v>
      </c>
      <c r="K73" s="127" t="n">
        <v>3</v>
      </c>
      <c r="L73" s="126" t="n">
        <v>145</v>
      </c>
      <c r="M73" s="127" t="n">
        <v>149</v>
      </c>
      <c r="N73" s="127" t="n">
        <v>-4</v>
      </c>
      <c r="O73" s="126" t="n">
        <v>4</v>
      </c>
      <c r="P73" s="128" t="n">
        <v>0.00925925925925926</v>
      </c>
      <c r="Q73" s="134"/>
      <c r="R73" s="130" t="s">
        <v>32</v>
      </c>
      <c r="S73" s="131" t="s">
        <v>32</v>
      </c>
      <c r="T73" s="143" t="s">
        <v>32</v>
      </c>
      <c r="U73" s="13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53</v>
      </c>
      <c r="B74" s="66" t="s">
        <v>36</v>
      </c>
      <c r="C74" s="126" t="n">
        <v>196</v>
      </c>
      <c r="D74" s="127" t="n">
        <v>129</v>
      </c>
      <c r="E74" s="127" t="n">
        <v>67</v>
      </c>
      <c r="F74" s="126" t="n">
        <v>196</v>
      </c>
      <c r="G74" s="127" t="n">
        <v>164</v>
      </c>
      <c r="H74" s="127" t="n">
        <v>32</v>
      </c>
      <c r="I74" s="126" t="n">
        <v>196</v>
      </c>
      <c r="J74" s="127" t="n">
        <v>213</v>
      </c>
      <c r="K74" s="127" t="n">
        <v>-17</v>
      </c>
      <c r="L74" s="126" t="n">
        <v>195</v>
      </c>
      <c r="M74" s="127" t="n">
        <v>197</v>
      </c>
      <c r="N74" s="127" t="n">
        <v>-2</v>
      </c>
      <c r="O74" s="126" t="n">
        <v>82</v>
      </c>
      <c r="P74" s="128" t="n">
        <v>0.161735700197239</v>
      </c>
      <c r="Q74" s="134"/>
      <c r="R74" s="130" t="s">
        <v>32</v>
      </c>
      <c r="S74" s="131" t="s">
        <v>32</v>
      </c>
      <c r="T74" s="143" t="s">
        <v>32</v>
      </c>
      <c r="U74" s="133" t="s">
        <v>33</v>
      </c>
      <c r="V74" s="0" t="s">
        <v>32</v>
      </c>
      <c r="W74" s="0" t="s">
        <v>32</v>
      </c>
      <c r="X74" s="0" t="s">
        <v>33</v>
      </c>
    </row>
    <row r="75" customFormat="false" ht="12.75" hidden="false" customHeight="false" outlineLevel="0" collapsed="false">
      <c r="A75" s="65" t="n">
        <v>457</v>
      </c>
      <c r="B75" s="66" t="s">
        <v>36</v>
      </c>
      <c r="C75" s="126" t="n">
        <v>0</v>
      </c>
      <c r="D75" s="127" t="n">
        <v>55</v>
      </c>
      <c r="E75" s="127" t="n">
        <v>-55</v>
      </c>
      <c r="F75" s="126" t="n">
        <v>0</v>
      </c>
      <c r="G75" s="127" t="n">
        <v>91</v>
      </c>
      <c r="H75" s="127" t="n">
        <v>-91</v>
      </c>
      <c r="I75" s="126" t="n">
        <v>0</v>
      </c>
      <c r="J75" s="127" t="n">
        <v>96</v>
      </c>
      <c r="K75" s="127" t="n">
        <v>-96</v>
      </c>
      <c r="L75" s="126" t="n">
        <v>60</v>
      </c>
      <c r="M75" s="127" t="n">
        <v>105</v>
      </c>
      <c r="N75" s="127" t="n">
        <v>-45</v>
      </c>
      <c r="O75" s="126" t="n">
        <v>-242</v>
      </c>
      <c r="P75" s="128" t="n">
        <v>-0.995884773662552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59</v>
      </c>
      <c r="B76" s="66" t="s">
        <v>36</v>
      </c>
      <c r="C76" s="126" t="n">
        <v>0</v>
      </c>
      <c r="D76" s="127" t="n">
        <v>15</v>
      </c>
      <c r="E76" s="127" t="n">
        <v>-15</v>
      </c>
      <c r="F76" s="126" t="n">
        <v>0</v>
      </c>
      <c r="G76" s="127" t="n">
        <v>25</v>
      </c>
      <c r="H76" s="127" t="n">
        <v>-25</v>
      </c>
      <c r="I76" s="126" t="n">
        <v>0</v>
      </c>
      <c r="J76" s="127" t="n">
        <v>29</v>
      </c>
      <c r="K76" s="127" t="n">
        <v>-29</v>
      </c>
      <c r="L76" s="126" t="n">
        <v>0</v>
      </c>
      <c r="M76" s="127" t="n">
        <v>27</v>
      </c>
      <c r="N76" s="127" t="n">
        <v>-27</v>
      </c>
      <c r="O76" s="126" t="n">
        <v>-69</v>
      </c>
      <c r="P76" s="128" t="n">
        <v>-0.985714285714286</v>
      </c>
      <c r="Q76" s="134"/>
      <c r="R76" s="130" t="s">
        <v>32</v>
      </c>
      <c r="S76" s="131" t="s">
        <v>32</v>
      </c>
      <c r="T76" s="126"/>
      <c r="U76" s="135"/>
    </row>
    <row r="77" customFormat="false" ht="12.75" hidden="false" customHeight="false" outlineLevel="0" collapsed="false">
      <c r="A77" s="65" t="n">
        <v>461</v>
      </c>
      <c r="B77" s="66" t="s">
        <v>36</v>
      </c>
      <c r="C77" s="126" t="n">
        <v>0</v>
      </c>
      <c r="D77" s="127" t="n">
        <v>53</v>
      </c>
      <c r="E77" s="127" t="n">
        <v>-53</v>
      </c>
      <c r="F77" s="126" t="n">
        <v>0</v>
      </c>
      <c r="G77" s="127" t="n">
        <v>64</v>
      </c>
      <c r="H77" s="127" t="n">
        <v>-64</v>
      </c>
      <c r="I77" s="126" t="n">
        <v>0</v>
      </c>
      <c r="J77" s="127" t="n">
        <v>123</v>
      </c>
      <c r="K77" s="127" t="n">
        <v>-123</v>
      </c>
      <c r="L77" s="126" t="n">
        <v>50</v>
      </c>
      <c r="M77" s="127" t="n">
        <v>166</v>
      </c>
      <c r="N77" s="127" t="n">
        <v>-116</v>
      </c>
      <c r="O77" s="126" t="n">
        <v>-240</v>
      </c>
      <c r="P77" s="128" t="n">
        <v>-0.995850622406639</v>
      </c>
      <c r="Q77" s="134"/>
      <c r="R77" s="130" t="s">
        <v>32</v>
      </c>
      <c r="S77" s="131" t="s">
        <v>32</v>
      </c>
      <c r="T77" s="126"/>
      <c r="U77" s="135"/>
    </row>
    <row r="78" customFormat="false" ht="12.75" hidden="false" customHeight="false" outlineLevel="0" collapsed="false">
      <c r="A78" s="65" t="n">
        <v>472</v>
      </c>
      <c r="B78" s="66" t="s">
        <v>36</v>
      </c>
      <c r="C78" s="126" t="n">
        <v>6173</v>
      </c>
      <c r="D78" s="127" t="n">
        <v>5960</v>
      </c>
      <c r="E78" s="127" t="n">
        <v>213</v>
      </c>
      <c r="F78" s="126" t="n">
        <v>7673</v>
      </c>
      <c r="G78" s="127" t="n">
        <v>6649</v>
      </c>
      <c r="H78" s="127" t="n">
        <v>1024</v>
      </c>
      <c r="I78" s="126" t="n">
        <v>8173</v>
      </c>
      <c r="J78" s="127" t="n">
        <v>9269</v>
      </c>
      <c r="K78" s="127" t="n">
        <v>-1096</v>
      </c>
      <c r="L78" s="126" t="n">
        <v>8673</v>
      </c>
      <c r="M78" s="127" t="n">
        <v>11566</v>
      </c>
      <c r="N78" s="127" t="n">
        <v>-2893</v>
      </c>
      <c r="O78" s="126" t="n">
        <v>141</v>
      </c>
      <c r="P78" s="128" t="n">
        <v>0.00644453585630056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474</v>
      </c>
      <c r="B79" s="66" t="s">
        <v>36</v>
      </c>
      <c r="C79" s="126" t="n">
        <v>0</v>
      </c>
      <c r="D79" s="127" t="n">
        <v>127</v>
      </c>
      <c r="E79" s="127" t="n">
        <v>-127</v>
      </c>
      <c r="F79" s="126" t="n">
        <v>0</v>
      </c>
      <c r="G79" s="127" t="n">
        <v>135</v>
      </c>
      <c r="H79" s="127" t="n">
        <v>-135</v>
      </c>
      <c r="I79" s="126" t="n">
        <v>0</v>
      </c>
      <c r="J79" s="127" t="n">
        <v>151</v>
      </c>
      <c r="K79" s="127" t="n">
        <v>-151</v>
      </c>
      <c r="L79" s="126" t="n">
        <v>0</v>
      </c>
      <c r="M79" s="127" t="n">
        <v>149</v>
      </c>
      <c r="N79" s="127" t="n">
        <v>-149</v>
      </c>
      <c r="O79" s="126" t="n">
        <v>-413</v>
      </c>
      <c r="P79" s="128" t="n">
        <v>-0.997584541062802</v>
      </c>
      <c r="Q79" s="134"/>
      <c r="R79" s="130" t="s">
        <v>32</v>
      </c>
      <c r="S79" s="131" t="s">
        <v>32</v>
      </c>
      <c r="T79" s="126"/>
      <c r="U79" s="135"/>
    </row>
    <row r="80" customFormat="false" ht="12.75" hidden="false" customHeight="false" outlineLevel="0" collapsed="false">
      <c r="A80" s="65" t="n">
        <v>505</v>
      </c>
      <c r="B80" s="66" t="s">
        <v>36</v>
      </c>
      <c r="C80" s="126" t="n">
        <v>105</v>
      </c>
      <c r="D80" s="127" t="n">
        <v>143</v>
      </c>
      <c r="E80" s="127" t="n">
        <v>-38</v>
      </c>
      <c r="F80" s="126" t="n">
        <v>105</v>
      </c>
      <c r="G80" s="127" t="n">
        <v>124</v>
      </c>
      <c r="H80" s="127" t="n">
        <v>-19</v>
      </c>
      <c r="I80" s="126" t="n">
        <v>105</v>
      </c>
      <c r="J80" s="127" t="n">
        <v>154</v>
      </c>
      <c r="K80" s="127" t="n">
        <v>-49</v>
      </c>
      <c r="L80" s="126" t="n">
        <v>105</v>
      </c>
      <c r="M80" s="127" t="n">
        <v>156</v>
      </c>
      <c r="N80" s="127" t="n">
        <v>-51</v>
      </c>
      <c r="O80" s="126" t="n">
        <v>-106</v>
      </c>
      <c r="P80" s="128" t="n">
        <v>-0.251184834123223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34</v>
      </c>
      <c r="B81" s="66" t="s">
        <v>36</v>
      </c>
      <c r="C81" s="126" t="n">
        <v>0</v>
      </c>
      <c r="D81" s="127" t="n">
        <v>0</v>
      </c>
      <c r="E81" s="127" t="n">
        <v>0</v>
      </c>
      <c r="F81" s="126" t="n">
        <v>0</v>
      </c>
      <c r="G81" s="127" t="n">
        <v>0</v>
      </c>
      <c r="H81" s="127" t="n">
        <v>0</v>
      </c>
      <c r="I81" s="126" t="n">
        <v>0</v>
      </c>
      <c r="J81" s="127" t="n">
        <v>0</v>
      </c>
      <c r="K81" s="127" t="n">
        <v>0</v>
      </c>
      <c r="L81" s="126" t="n">
        <v>0</v>
      </c>
      <c r="M81" s="127" t="n">
        <v>0</v>
      </c>
      <c r="N81" s="127" t="n">
        <v>0</v>
      </c>
      <c r="O81" s="126" t="n">
        <v>0</v>
      </c>
      <c r="P81" s="128" t="n">
        <v>0</v>
      </c>
      <c r="Q81" s="134"/>
      <c r="R81" s="130" t="s">
        <v>32</v>
      </c>
      <c r="S81" s="131" t="s">
        <v>32</v>
      </c>
      <c r="T81" s="126"/>
      <c r="U81" s="135"/>
    </row>
    <row r="82" customFormat="false" ht="12.75" hidden="false" customHeight="false" outlineLevel="0" collapsed="false">
      <c r="A82" s="65" t="n">
        <v>543</v>
      </c>
      <c r="B82" s="66" t="s">
        <v>36</v>
      </c>
      <c r="C82" s="126" t="n">
        <v>0</v>
      </c>
      <c r="D82" s="127" t="n">
        <v>384</v>
      </c>
      <c r="E82" s="127" t="n">
        <v>-384</v>
      </c>
      <c r="F82" s="126" t="n">
        <v>4000</v>
      </c>
      <c r="G82" s="127" t="n">
        <v>417</v>
      </c>
      <c r="H82" s="127" t="n">
        <v>3583</v>
      </c>
      <c r="I82" s="126" t="n">
        <v>0</v>
      </c>
      <c r="J82" s="127" t="n">
        <v>432</v>
      </c>
      <c r="K82" s="127" t="n">
        <v>-432</v>
      </c>
      <c r="L82" s="126" t="n">
        <v>232</v>
      </c>
      <c r="M82" s="127" t="n">
        <v>386</v>
      </c>
      <c r="N82" s="127" t="n">
        <v>-154</v>
      </c>
      <c r="O82" s="126" t="n">
        <v>2767</v>
      </c>
      <c r="P82" s="128" t="n">
        <v>2.24230145867099</v>
      </c>
      <c r="Q82" s="134"/>
      <c r="R82" s="130" t="s">
        <v>32</v>
      </c>
      <c r="S82" s="131" t="s">
        <v>32</v>
      </c>
      <c r="T82" s="143" t="s">
        <v>32</v>
      </c>
      <c r="U82" s="133" t="s">
        <v>33</v>
      </c>
      <c r="V82" s="0" t="s">
        <v>32</v>
      </c>
      <c r="W82" s="0" t="s">
        <v>32</v>
      </c>
      <c r="X82" s="0" t="s">
        <v>33</v>
      </c>
    </row>
    <row r="83" customFormat="false" ht="12.75" hidden="false" customHeight="false" outlineLevel="0" collapsed="false">
      <c r="A83" s="65" t="n">
        <v>545</v>
      </c>
      <c r="B83" s="66" t="s">
        <v>36</v>
      </c>
      <c r="C83" s="126" t="n">
        <v>0</v>
      </c>
      <c r="D83" s="127" t="n">
        <v>0</v>
      </c>
      <c r="E83" s="127" t="n">
        <v>0</v>
      </c>
      <c r="F83" s="126" t="n">
        <v>0</v>
      </c>
      <c r="G83" s="127" t="n">
        <v>0</v>
      </c>
      <c r="H83" s="127" t="n">
        <v>0</v>
      </c>
      <c r="I83" s="126" t="n">
        <v>0</v>
      </c>
      <c r="J83" s="127" t="n">
        <v>3</v>
      </c>
      <c r="K83" s="127" t="n">
        <v>-3</v>
      </c>
      <c r="L83" s="126" t="n">
        <v>0</v>
      </c>
      <c r="M83" s="127" t="n">
        <v>61</v>
      </c>
      <c r="N83" s="127" t="n">
        <v>-61</v>
      </c>
      <c r="O83" s="126" t="n">
        <v>-3</v>
      </c>
      <c r="P83" s="128" t="n">
        <v>-0.75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66</v>
      </c>
      <c r="B84" s="66" t="s">
        <v>36</v>
      </c>
      <c r="C84" s="126" t="n">
        <v>0</v>
      </c>
      <c r="D84" s="127" t="n">
        <v>17</v>
      </c>
      <c r="E84" s="127" t="n">
        <v>-17</v>
      </c>
      <c r="F84" s="126" t="n">
        <v>3650</v>
      </c>
      <c r="G84" s="127" t="n">
        <v>18</v>
      </c>
      <c r="H84" s="127" t="n">
        <v>3632</v>
      </c>
      <c r="I84" s="126" t="n">
        <v>0</v>
      </c>
      <c r="J84" s="127" t="n">
        <v>23</v>
      </c>
      <c r="K84" s="127" t="n">
        <v>-23</v>
      </c>
      <c r="L84" s="126" t="n">
        <v>300</v>
      </c>
      <c r="M84" s="127" t="n">
        <v>35</v>
      </c>
      <c r="N84" s="127" t="n">
        <v>265</v>
      </c>
      <c r="O84" s="126" t="n">
        <v>3592</v>
      </c>
      <c r="P84" s="128" t="n">
        <v>60.8813559322034</v>
      </c>
      <c r="Q84" s="134"/>
      <c r="R84" s="130" t="s">
        <v>32</v>
      </c>
      <c r="S84" s="131" t="s">
        <v>32</v>
      </c>
      <c r="T84" s="143" t="s">
        <v>32</v>
      </c>
      <c r="U84" s="133" t="s">
        <v>33</v>
      </c>
      <c r="V84" s="0" t="s">
        <v>32</v>
      </c>
      <c r="W84" s="0" t="s">
        <v>32</v>
      </c>
      <c r="X84" s="0" t="s">
        <v>33</v>
      </c>
    </row>
    <row r="85" customFormat="false" ht="12.75" hidden="false" customHeight="false" outlineLevel="0" collapsed="false">
      <c r="A85" s="65" t="n">
        <v>594</v>
      </c>
      <c r="B85" s="66" t="s">
        <v>36</v>
      </c>
      <c r="C85" s="126" t="n">
        <v>0</v>
      </c>
      <c r="D85" s="127" t="n">
        <v>124</v>
      </c>
      <c r="E85" s="127" t="n">
        <v>-124</v>
      </c>
      <c r="F85" s="126" t="n">
        <v>0</v>
      </c>
      <c r="G85" s="127" t="n">
        <v>194</v>
      </c>
      <c r="H85" s="127" t="n">
        <v>-194</v>
      </c>
      <c r="I85" s="126" t="n">
        <v>0</v>
      </c>
      <c r="J85" s="127" t="n">
        <v>240</v>
      </c>
      <c r="K85" s="127" t="n">
        <v>-240</v>
      </c>
      <c r="L85" s="126" t="n">
        <v>50</v>
      </c>
      <c r="M85" s="127" t="n">
        <v>248</v>
      </c>
      <c r="N85" s="127" t="n">
        <v>-198</v>
      </c>
      <c r="O85" s="126" t="n">
        <v>-558</v>
      </c>
      <c r="P85" s="128" t="n">
        <v>-0.998211091234347</v>
      </c>
      <c r="Q85" s="134"/>
      <c r="R85" s="130" t="s">
        <v>32</v>
      </c>
      <c r="S85" s="131" t="s">
        <v>32</v>
      </c>
      <c r="T85" s="126"/>
      <c r="U85" s="135"/>
    </row>
    <row r="86" customFormat="false" ht="12.75" hidden="false" customHeight="false" outlineLevel="0" collapsed="false">
      <c r="A86" s="65" t="n">
        <v>595</v>
      </c>
      <c r="B86" s="66" t="s">
        <v>36</v>
      </c>
      <c r="C86" s="126" t="n">
        <v>0</v>
      </c>
      <c r="D86" s="127" t="n">
        <v>281</v>
      </c>
      <c r="E86" s="127" t="n">
        <v>-281</v>
      </c>
      <c r="F86" s="126" t="n">
        <v>0</v>
      </c>
      <c r="G86" s="127" t="n">
        <v>384</v>
      </c>
      <c r="H86" s="127" t="n">
        <v>-384</v>
      </c>
      <c r="I86" s="126" t="n">
        <v>225</v>
      </c>
      <c r="J86" s="127" t="n">
        <v>413</v>
      </c>
      <c r="K86" s="127" t="n">
        <v>-188</v>
      </c>
      <c r="L86" s="126" t="n">
        <v>200</v>
      </c>
      <c r="M86" s="127" t="n">
        <v>401</v>
      </c>
      <c r="N86" s="127" t="n">
        <v>-201</v>
      </c>
      <c r="O86" s="126" t="n">
        <v>-853</v>
      </c>
      <c r="P86" s="128" t="n">
        <v>-0.790546802594995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596</v>
      </c>
      <c r="B87" s="66" t="s">
        <v>36</v>
      </c>
      <c r="C87" s="126" t="n">
        <v>0</v>
      </c>
      <c r="D87" s="127" t="n">
        <v>118</v>
      </c>
      <c r="E87" s="127" t="n">
        <v>-118</v>
      </c>
      <c r="F87" s="126" t="n">
        <v>0</v>
      </c>
      <c r="G87" s="127" t="n">
        <v>66</v>
      </c>
      <c r="H87" s="127" t="n">
        <v>-66</v>
      </c>
      <c r="I87" s="126" t="n">
        <v>451</v>
      </c>
      <c r="J87" s="127" t="n">
        <v>225</v>
      </c>
      <c r="K87" s="127" t="n">
        <v>226</v>
      </c>
      <c r="L87" s="126" t="n">
        <v>50</v>
      </c>
      <c r="M87" s="127" t="n">
        <v>101</v>
      </c>
      <c r="N87" s="127" t="n">
        <v>-51</v>
      </c>
      <c r="O87" s="126" t="n">
        <v>42</v>
      </c>
      <c r="P87" s="128" t="n">
        <v>0.102439024390244</v>
      </c>
      <c r="Q87" s="134"/>
      <c r="R87" s="130" t="s">
        <v>32</v>
      </c>
      <c r="S87" s="131" t="s">
        <v>32</v>
      </c>
      <c r="T87" s="143" t="s">
        <v>32</v>
      </c>
      <c r="U87" s="133" t="s">
        <v>33</v>
      </c>
      <c r="V87" s="0" t="s">
        <v>32</v>
      </c>
      <c r="W87" s="0" t="s">
        <v>32</v>
      </c>
      <c r="X87" s="0" t="s">
        <v>33</v>
      </c>
    </row>
    <row r="88" customFormat="false" ht="12.75" hidden="false" customHeight="false" outlineLevel="0" collapsed="false">
      <c r="A88" s="65" t="n">
        <v>599</v>
      </c>
      <c r="B88" s="66" t="s">
        <v>36</v>
      </c>
      <c r="C88" s="126" t="n">
        <v>0</v>
      </c>
      <c r="D88" s="127" t="n">
        <v>22</v>
      </c>
      <c r="E88" s="127" t="n">
        <v>-22</v>
      </c>
      <c r="F88" s="126" t="n">
        <v>0</v>
      </c>
      <c r="G88" s="127" t="n">
        <v>25</v>
      </c>
      <c r="H88" s="127" t="n">
        <v>-25</v>
      </c>
      <c r="I88" s="126" t="n">
        <v>0</v>
      </c>
      <c r="J88" s="127" t="n">
        <v>58</v>
      </c>
      <c r="K88" s="127" t="n">
        <v>-58</v>
      </c>
      <c r="L88" s="126" t="n">
        <v>20</v>
      </c>
      <c r="M88" s="127" t="n">
        <v>46</v>
      </c>
      <c r="N88" s="127" t="n">
        <v>-26</v>
      </c>
      <c r="O88" s="126" t="n">
        <v>-105</v>
      </c>
      <c r="P88" s="128" t="n">
        <v>-0.990566037735849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601</v>
      </c>
      <c r="B89" s="66" t="s">
        <v>36</v>
      </c>
      <c r="C89" s="126" t="n">
        <v>0</v>
      </c>
      <c r="D89" s="127" t="n">
        <v>56</v>
      </c>
      <c r="E89" s="127" t="n">
        <v>-56</v>
      </c>
      <c r="F89" s="126" t="n">
        <v>0</v>
      </c>
      <c r="G89" s="127" t="n">
        <v>89</v>
      </c>
      <c r="H89" s="127" t="n">
        <v>-89</v>
      </c>
      <c r="I89" s="126" t="n">
        <v>0</v>
      </c>
      <c r="J89" s="127" t="n">
        <v>128</v>
      </c>
      <c r="K89" s="127" t="n">
        <v>-128</v>
      </c>
      <c r="L89" s="126" t="n">
        <v>40</v>
      </c>
      <c r="M89" s="127" t="n">
        <v>119</v>
      </c>
      <c r="N89" s="127" t="n">
        <v>-79</v>
      </c>
      <c r="O89" s="126" t="n">
        <v>-273</v>
      </c>
      <c r="P89" s="128" t="n">
        <v>-0.996350364963504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654</v>
      </c>
      <c r="B90" s="66" t="s">
        <v>36</v>
      </c>
      <c r="C90" s="126" t="n">
        <v>3000</v>
      </c>
      <c r="D90" s="127" t="n">
        <v>378</v>
      </c>
      <c r="E90" s="127" t="n">
        <v>2622</v>
      </c>
      <c r="F90" s="126" t="n">
        <v>3826</v>
      </c>
      <c r="G90" s="127" t="n">
        <v>401</v>
      </c>
      <c r="H90" s="127" t="n">
        <v>3425</v>
      </c>
      <c r="I90" s="126" t="n">
        <v>0</v>
      </c>
      <c r="J90" s="127" t="n">
        <v>912</v>
      </c>
      <c r="K90" s="127" t="n">
        <v>-912</v>
      </c>
      <c r="L90" s="126" t="n">
        <v>300</v>
      </c>
      <c r="M90" s="127" t="n">
        <v>467</v>
      </c>
      <c r="N90" s="127" t="n">
        <v>-167</v>
      </c>
      <c r="O90" s="126" t="n">
        <v>5135</v>
      </c>
      <c r="P90" s="128" t="n">
        <v>3.03486997635934</v>
      </c>
      <c r="Q90" s="134"/>
      <c r="R90" s="130" t="s">
        <v>33</v>
      </c>
      <c r="S90" s="131" t="s">
        <v>32</v>
      </c>
      <c r="T90" s="143" t="s">
        <v>33</v>
      </c>
      <c r="U90" s="133" t="s">
        <v>33</v>
      </c>
      <c r="V90" s="0" t="s">
        <v>32</v>
      </c>
      <c r="W90" s="0" t="s">
        <v>33</v>
      </c>
      <c r="X90" s="0" t="s">
        <v>33</v>
      </c>
    </row>
    <row r="91" customFormat="false" ht="12.75" hidden="false" customHeight="false" outlineLevel="0" collapsed="false">
      <c r="A91" s="65" t="n">
        <v>725</v>
      </c>
      <c r="B91" s="66" t="s">
        <v>36</v>
      </c>
      <c r="C91" s="126" t="n">
        <v>0</v>
      </c>
      <c r="D91" s="127" t="n">
        <v>0</v>
      </c>
      <c r="E91" s="127" t="n">
        <v>0</v>
      </c>
      <c r="F91" s="126" t="n">
        <v>0</v>
      </c>
      <c r="G91" s="127" t="n">
        <v>0</v>
      </c>
      <c r="H91" s="127" t="n">
        <v>0</v>
      </c>
      <c r="I91" s="126" t="n">
        <v>0</v>
      </c>
      <c r="J91" s="127" t="n">
        <v>0</v>
      </c>
      <c r="K91" s="127" t="n">
        <v>0</v>
      </c>
      <c r="L91" s="126" t="n">
        <v>0</v>
      </c>
      <c r="M91" s="127" t="n">
        <v>0</v>
      </c>
      <c r="N91" s="127" t="n">
        <v>0</v>
      </c>
      <c r="O91" s="126" t="n">
        <v>0</v>
      </c>
      <c r="P91" s="128" t="n">
        <v>0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739</v>
      </c>
      <c r="B92" s="66" t="s">
        <v>36</v>
      </c>
      <c r="C92" s="126" t="n">
        <v>500</v>
      </c>
      <c r="D92" s="127" t="n">
        <v>279</v>
      </c>
      <c r="E92" s="127" t="n">
        <v>221</v>
      </c>
      <c r="F92" s="126" t="n">
        <v>900</v>
      </c>
      <c r="G92" s="127" t="n">
        <v>447</v>
      </c>
      <c r="H92" s="127" t="n">
        <v>453</v>
      </c>
      <c r="I92" s="126" t="n">
        <v>900</v>
      </c>
      <c r="J92" s="127" t="n">
        <v>505</v>
      </c>
      <c r="K92" s="127" t="n">
        <v>395</v>
      </c>
      <c r="L92" s="126" t="n">
        <v>400</v>
      </c>
      <c r="M92" s="127" t="n">
        <v>662</v>
      </c>
      <c r="N92" s="127" t="n">
        <v>-262</v>
      </c>
      <c r="O92" s="126" t="n">
        <v>1069</v>
      </c>
      <c r="P92" s="128" t="n">
        <v>0.867694805194805</v>
      </c>
      <c r="Q92" s="134"/>
      <c r="R92" s="130" t="s">
        <v>32</v>
      </c>
      <c r="S92" s="131" t="s">
        <v>32</v>
      </c>
      <c r="T92" s="143" t="s">
        <v>32</v>
      </c>
      <c r="U92" s="133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858</v>
      </c>
      <c r="B93" s="66" t="s">
        <v>36</v>
      </c>
      <c r="C93" s="126" t="n">
        <v>0</v>
      </c>
      <c r="D93" s="127" t="n">
        <v>1140</v>
      </c>
      <c r="E93" s="127" t="n">
        <v>-1140</v>
      </c>
      <c r="F93" s="126" t="n">
        <v>1500</v>
      </c>
      <c r="G93" s="127" t="n">
        <v>1128</v>
      </c>
      <c r="H93" s="127" t="n">
        <v>372</v>
      </c>
      <c r="I93" s="126" t="n">
        <v>1500</v>
      </c>
      <c r="J93" s="127" t="n">
        <v>1198</v>
      </c>
      <c r="K93" s="127" t="n">
        <v>302</v>
      </c>
      <c r="L93" s="126" t="n">
        <v>1500</v>
      </c>
      <c r="M93" s="127" t="n">
        <v>1208</v>
      </c>
      <c r="N93" s="127" t="n">
        <v>292</v>
      </c>
      <c r="O93" s="126" t="n">
        <v>-466</v>
      </c>
      <c r="P93" s="128" t="n">
        <v>-0.134410152869916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886</v>
      </c>
      <c r="B94" s="66" t="s">
        <v>36</v>
      </c>
      <c r="C94" s="126" t="n">
        <v>259</v>
      </c>
      <c r="D94" s="127" t="n">
        <v>555</v>
      </c>
      <c r="E94" s="127" t="n">
        <v>-296</v>
      </c>
      <c r="F94" s="126" t="n">
        <v>259</v>
      </c>
      <c r="G94" s="127" t="n">
        <v>988</v>
      </c>
      <c r="H94" s="127" t="n">
        <v>-729</v>
      </c>
      <c r="I94" s="126" t="n">
        <v>259</v>
      </c>
      <c r="J94" s="127" t="n">
        <v>946</v>
      </c>
      <c r="K94" s="127" t="n">
        <v>-687</v>
      </c>
      <c r="L94" s="126" t="n">
        <v>259</v>
      </c>
      <c r="M94" s="127" t="n">
        <v>618</v>
      </c>
      <c r="N94" s="127" t="n">
        <v>-359</v>
      </c>
      <c r="O94" s="126" t="n">
        <v>-1712</v>
      </c>
      <c r="P94" s="128" t="n">
        <v>-0.687550200803213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920</v>
      </c>
      <c r="B95" s="66" t="s">
        <v>36</v>
      </c>
      <c r="C95" s="126" t="n">
        <v>200</v>
      </c>
      <c r="D95" s="127" t="n">
        <v>195</v>
      </c>
      <c r="E95" s="127" t="n">
        <v>5</v>
      </c>
      <c r="F95" s="126" t="n">
        <v>500</v>
      </c>
      <c r="G95" s="127" t="n">
        <v>202</v>
      </c>
      <c r="H95" s="127" t="n">
        <v>298</v>
      </c>
      <c r="I95" s="126" t="n">
        <v>500</v>
      </c>
      <c r="J95" s="127" t="n">
        <v>216</v>
      </c>
      <c r="K95" s="127" t="n">
        <v>284</v>
      </c>
      <c r="L95" s="126" t="n">
        <v>200</v>
      </c>
      <c r="M95" s="127" t="n">
        <v>226</v>
      </c>
      <c r="N95" s="127" t="n">
        <v>-26</v>
      </c>
      <c r="O95" s="126" t="n">
        <v>587</v>
      </c>
      <c r="P95" s="128" t="n">
        <v>0.956026058631922</v>
      </c>
      <c r="Q95" s="134"/>
      <c r="R95" s="130" t="s">
        <v>32</v>
      </c>
      <c r="S95" s="131" t="s">
        <v>32</v>
      </c>
      <c r="T95" s="143" t="s">
        <v>32</v>
      </c>
      <c r="U95" s="133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944</v>
      </c>
      <c r="B96" s="66" t="s">
        <v>36</v>
      </c>
      <c r="C96" s="126" t="n">
        <v>2232</v>
      </c>
      <c r="D96" s="127" t="n">
        <v>2248</v>
      </c>
      <c r="E96" s="127" t="n">
        <v>-16</v>
      </c>
      <c r="F96" s="126" t="n">
        <v>2232</v>
      </c>
      <c r="G96" s="127" t="n">
        <v>2003</v>
      </c>
      <c r="H96" s="127" t="n">
        <v>229</v>
      </c>
      <c r="I96" s="126" t="n">
        <v>2232</v>
      </c>
      <c r="J96" s="127" t="n">
        <v>2395</v>
      </c>
      <c r="K96" s="127" t="n">
        <v>-163</v>
      </c>
      <c r="L96" s="126" t="n">
        <v>2232</v>
      </c>
      <c r="M96" s="127" t="n">
        <v>2458</v>
      </c>
      <c r="N96" s="127" t="n">
        <v>-226</v>
      </c>
      <c r="O96" s="126" t="n">
        <v>50</v>
      </c>
      <c r="P96" s="128" t="n">
        <v>0.00752219046186249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985</v>
      </c>
      <c r="B97" s="66" t="s">
        <v>36</v>
      </c>
      <c r="C97" s="126" t="n">
        <v>0</v>
      </c>
      <c r="D97" s="127" t="n">
        <v>5</v>
      </c>
      <c r="E97" s="127" t="n">
        <v>-5</v>
      </c>
      <c r="F97" s="126" t="n">
        <v>0</v>
      </c>
      <c r="G97" s="127" t="n">
        <v>4</v>
      </c>
      <c r="H97" s="127" t="n">
        <v>-4</v>
      </c>
      <c r="I97" s="126" t="n">
        <v>0</v>
      </c>
      <c r="J97" s="127" t="n">
        <v>28</v>
      </c>
      <c r="K97" s="127" t="n">
        <v>-28</v>
      </c>
      <c r="L97" s="126" t="n">
        <v>0</v>
      </c>
      <c r="M97" s="127" t="n">
        <v>13</v>
      </c>
      <c r="N97" s="127" t="n">
        <v>-13</v>
      </c>
      <c r="O97" s="126" t="n">
        <v>-37</v>
      </c>
      <c r="P97" s="128" t="n">
        <v>-0.973684210526316</v>
      </c>
      <c r="Q97" s="134"/>
      <c r="R97" s="130" t="s">
        <v>32</v>
      </c>
      <c r="S97" s="131" t="s">
        <v>32</v>
      </c>
      <c r="T97" s="126"/>
      <c r="U97" s="135"/>
    </row>
    <row r="98" customFormat="false" ht="12.75" hidden="false" customHeight="false" outlineLevel="0" collapsed="false">
      <c r="A98" s="65" t="n">
        <v>995</v>
      </c>
      <c r="B98" s="66" t="s">
        <v>36</v>
      </c>
      <c r="C98" s="126" t="n">
        <v>1000</v>
      </c>
      <c r="D98" s="127" t="n">
        <v>1159</v>
      </c>
      <c r="E98" s="127" t="n">
        <v>-159</v>
      </c>
      <c r="F98" s="126" t="n">
        <v>1000</v>
      </c>
      <c r="G98" s="127" t="n">
        <v>1232</v>
      </c>
      <c r="H98" s="127" t="n">
        <v>-232</v>
      </c>
      <c r="I98" s="126" t="n">
        <v>1000</v>
      </c>
      <c r="J98" s="127" t="n">
        <v>1260</v>
      </c>
      <c r="K98" s="127" t="n">
        <v>-260</v>
      </c>
      <c r="L98" s="126" t="n">
        <v>0</v>
      </c>
      <c r="M98" s="127" t="n">
        <v>796</v>
      </c>
      <c r="N98" s="127" t="n">
        <v>-796</v>
      </c>
      <c r="O98" s="126" t="n">
        <v>-651</v>
      </c>
      <c r="P98" s="128" t="n">
        <v>-0.178258488499452</v>
      </c>
      <c r="Q98" s="134"/>
      <c r="R98" s="130" t="s">
        <v>32</v>
      </c>
      <c r="S98" s="131" t="s">
        <v>32</v>
      </c>
      <c r="T98" s="126"/>
      <c r="U98" s="135"/>
    </row>
    <row r="99" customFormat="false" ht="12.75" hidden="false" customHeight="false" outlineLevel="0" collapsed="false">
      <c r="A99" s="65" t="n">
        <v>1011</v>
      </c>
      <c r="B99" s="66" t="s">
        <v>36</v>
      </c>
      <c r="C99" s="126" t="n">
        <v>0</v>
      </c>
      <c r="D99" s="127" t="n">
        <v>17</v>
      </c>
      <c r="E99" s="127" t="n">
        <v>-17</v>
      </c>
      <c r="F99" s="126" t="n">
        <v>0</v>
      </c>
      <c r="G99" s="127" t="n">
        <v>396</v>
      </c>
      <c r="H99" s="127" t="n">
        <v>-396</v>
      </c>
      <c r="I99" s="126" t="n">
        <v>0</v>
      </c>
      <c r="J99" s="127" t="n">
        <v>18</v>
      </c>
      <c r="K99" s="127" t="n">
        <v>-18</v>
      </c>
      <c r="L99" s="126" t="n">
        <v>0</v>
      </c>
      <c r="M99" s="127" t="n">
        <v>16</v>
      </c>
      <c r="N99" s="127" t="n">
        <v>-16</v>
      </c>
      <c r="O99" s="126" t="n">
        <v>-431</v>
      </c>
      <c r="P99" s="128" t="n">
        <v>-0.997685185185185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5328</v>
      </c>
      <c r="B100" s="66" t="s">
        <v>36</v>
      </c>
      <c r="C100" s="126" t="n">
        <v>0</v>
      </c>
      <c r="D100" s="127" t="n">
        <v>302</v>
      </c>
      <c r="E100" s="127" t="n">
        <v>-302</v>
      </c>
      <c r="F100" s="126" t="n">
        <v>0</v>
      </c>
      <c r="G100" s="127" t="n">
        <v>97</v>
      </c>
      <c r="H100" s="127" t="n">
        <v>-97</v>
      </c>
      <c r="I100" s="126" t="n">
        <v>0</v>
      </c>
      <c r="J100" s="127" t="n">
        <v>201</v>
      </c>
      <c r="K100" s="127" t="n">
        <v>-201</v>
      </c>
      <c r="L100" s="126" t="n">
        <v>200</v>
      </c>
      <c r="M100" s="127" t="n">
        <v>183</v>
      </c>
      <c r="N100" s="127" t="n">
        <v>17</v>
      </c>
      <c r="O100" s="126" t="n">
        <v>-600</v>
      </c>
      <c r="P100" s="128" t="n">
        <v>-0.998336106489185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5963</v>
      </c>
      <c r="B101" s="66" t="s">
        <v>36</v>
      </c>
      <c r="C101" s="126" t="n">
        <v>2663</v>
      </c>
      <c r="D101" s="127" t="n">
        <v>0</v>
      </c>
      <c r="E101" s="127" t="n">
        <v>2663</v>
      </c>
      <c r="F101" s="126" t="n">
        <v>0</v>
      </c>
      <c r="G101" s="127" t="n">
        <v>0</v>
      </c>
      <c r="H101" s="127" t="n">
        <v>0</v>
      </c>
      <c r="I101" s="126" t="n">
        <v>0</v>
      </c>
      <c r="J101" s="127" t="n">
        <v>0</v>
      </c>
      <c r="K101" s="127" t="n">
        <v>0</v>
      </c>
      <c r="L101" s="126" t="n">
        <v>0</v>
      </c>
      <c r="M101" s="127" t="n">
        <v>0</v>
      </c>
      <c r="N101" s="127" t="n">
        <v>0</v>
      </c>
      <c r="O101" s="126" t="n">
        <v>2663</v>
      </c>
      <c r="P101" s="128" t="n">
        <v>2663</v>
      </c>
      <c r="Q101" s="134"/>
      <c r="R101" s="130" t="s">
        <v>32</v>
      </c>
      <c r="S101" s="131" t="s">
        <v>32</v>
      </c>
      <c r="T101" s="143" t="s">
        <v>32</v>
      </c>
      <c r="U101" s="133" t="s">
        <v>33</v>
      </c>
      <c r="V101" s="0" t="s">
        <v>32</v>
      </c>
      <c r="W101" s="0" t="s">
        <v>32</v>
      </c>
      <c r="X101" s="0" t="s">
        <v>33</v>
      </c>
    </row>
    <row r="102" customFormat="false" ht="12.75" hidden="false" customHeight="false" outlineLevel="0" collapsed="false">
      <c r="A102" s="65" t="n">
        <v>6065</v>
      </c>
      <c r="B102" s="66" t="s">
        <v>36</v>
      </c>
      <c r="C102" s="126" t="n">
        <v>0</v>
      </c>
      <c r="D102" s="127" t="n">
        <v>0</v>
      </c>
      <c r="E102" s="127" t="n">
        <v>0</v>
      </c>
      <c r="F102" s="126" t="n">
        <v>0</v>
      </c>
      <c r="G102" s="127" t="n">
        <v>0</v>
      </c>
      <c r="H102" s="127" t="n">
        <v>0</v>
      </c>
      <c r="I102" s="126" t="n">
        <v>0</v>
      </c>
      <c r="J102" s="127" t="n">
        <v>0</v>
      </c>
      <c r="K102" s="127" t="n">
        <v>0</v>
      </c>
      <c r="L102" s="126" t="n">
        <v>0</v>
      </c>
      <c r="M102" s="127" t="n">
        <v>1</v>
      </c>
      <c r="N102" s="127" t="n">
        <v>-1</v>
      </c>
      <c r="O102" s="126" t="n">
        <v>0</v>
      </c>
      <c r="P102" s="128" t="n">
        <v>0</v>
      </c>
      <c r="Q102" s="134"/>
      <c r="R102" s="130" t="s">
        <v>32</v>
      </c>
      <c r="S102" s="131" t="s">
        <v>32</v>
      </c>
      <c r="T102" s="143"/>
      <c r="U102" s="133"/>
    </row>
    <row r="103" customFormat="false" ht="12.75" hidden="false" customHeight="false" outlineLevel="0" collapsed="false">
      <c r="A103" s="65" t="n">
        <v>6190</v>
      </c>
      <c r="B103" s="66" t="s">
        <v>36</v>
      </c>
      <c r="C103" s="126" t="n">
        <v>0</v>
      </c>
      <c r="D103" s="127" t="n">
        <v>0</v>
      </c>
      <c r="E103" s="127" t="n">
        <v>0</v>
      </c>
      <c r="F103" s="126" t="n">
        <v>0</v>
      </c>
      <c r="G103" s="127" t="n">
        <v>0</v>
      </c>
      <c r="H103" s="127" t="n">
        <v>0</v>
      </c>
      <c r="I103" s="126" t="n">
        <v>0</v>
      </c>
      <c r="J103" s="127" t="n">
        <v>0</v>
      </c>
      <c r="K103" s="127" t="n">
        <v>0</v>
      </c>
      <c r="L103" s="126" t="n">
        <v>0</v>
      </c>
      <c r="M103" s="127" t="n">
        <v>0</v>
      </c>
      <c r="N103" s="127" t="n">
        <v>0</v>
      </c>
      <c r="O103" s="126" t="n">
        <v>0</v>
      </c>
      <c r="P103" s="128" t="n">
        <v>0</v>
      </c>
      <c r="Q103" s="134"/>
      <c r="R103" s="130" t="s">
        <v>32</v>
      </c>
      <c r="S103" s="131" t="s">
        <v>32</v>
      </c>
      <c r="T103" s="126"/>
      <c r="U103" s="135"/>
    </row>
    <row r="104" customFormat="false" ht="12.75" hidden="false" customHeight="false" outlineLevel="0" collapsed="false">
      <c r="A104" s="65" t="n">
        <v>7088</v>
      </c>
      <c r="B104" s="66" t="s">
        <v>36</v>
      </c>
      <c r="C104" s="126" t="n">
        <v>0</v>
      </c>
      <c r="D104" s="127" t="n">
        <v>44</v>
      </c>
      <c r="E104" s="127" t="n">
        <v>-44</v>
      </c>
      <c r="F104" s="126" t="n">
        <v>0</v>
      </c>
      <c r="G104" s="127" t="n">
        <v>62</v>
      </c>
      <c r="H104" s="127" t="n">
        <v>-62</v>
      </c>
      <c r="I104" s="126" t="n">
        <v>0</v>
      </c>
      <c r="J104" s="127" t="n">
        <v>96</v>
      </c>
      <c r="K104" s="127" t="n">
        <v>-96</v>
      </c>
      <c r="L104" s="126" t="n">
        <v>0</v>
      </c>
      <c r="M104" s="127" t="n">
        <v>100</v>
      </c>
      <c r="N104" s="127" t="n">
        <v>-100</v>
      </c>
      <c r="O104" s="126" t="n">
        <v>-202</v>
      </c>
      <c r="P104" s="128" t="n">
        <v>-0.995073891625616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7602</v>
      </c>
      <c r="B105" s="66" t="s">
        <v>36</v>
      </c>
      <c r="C105" s="126" t="n">
        <v>59997</v>
      </c>
      <c r="D105" s="127" t="n">
        <v>37567</v>
      </c>
      <c r="E105" s="127" t="n">
        <v>22430</v>
      </c>
      <c r="F105" s="126" t="n">
        <v>50657</v>
      </c>
      <c r="G105" s="127" t="n">
        <v>37777</v>
      </c>
      <c r="H105" s="127" t="n">
        <v>12880</v>
      </c>
      <c r="I105" s="126" t="n">
        <v>39839</v>
      </c>
      <c r="J105" s="127" t="n">
        <v>37048</v>
      </c>
      <c r="K105" s="127" t="n">
        <v>2791</v>
      </c>
      <c r="L105" s="126" t="n">
        <v>33100</v>
      </c>
      <c r="M105" s="127" t="n">
        <v>37255</v>
      </c>
      <c r="N105" s="127" t="n">
        <v>-4155</v>
      </c>
      <c r="O105" s="126" t="n">
        <v>38101</v>
      </c>
      <c r="P105" s="128" t="n">
        <v>0.338997980301264</v>
      </c>
      <c r="Q105" s="134"/>
      <c r="R105" s="130" t="s">
        <v>33</v>
      </c>
      <c r="S105" s="131" t="s">
        <v>32</v>
      </c>
      <c r="T105" s="143" t="s">
        <v>33</v>
      </c>
      <c r="U105" s="133" t="s">
        <v>33</v>
      </c>
      <c r="V105" s="0" t="s">
        <v>32</v>
      </c>
      <c r="W105" s="0" t="s">
        <v>33</v>
      </c>
      <c r="X105" s="0" t="s">
        <v>33</v>
      </c>
    </row>
    <row r="106" customFormat="false" ht="12.75" hidden="false" customHeight="false" outlineLevel="0" collapsed="false">
      <c r="A106" s="65" t="n">
        <v>7604</v>
      </c>
      <c r="B106" s="66" t="s">
        <v>36</v>
      </c>
      <c r="C106" s="126" t="n">
        <v>58452</v>
      </c>
      <c r="D106" s="127" t="n">
        <v>84615</v>
      </c>
      <c r="E106" s="127" t="n">
        <v>-26163</v>
      </c>
      <c r="F106" s="126" t="n">
        <v>63496</v>
      </c>
      <c r="G106" s="127" t="n">
        <v>87251</v>
      </c>
      <c r="H106" s="127" t="n">
        <v>-23755</v>
      </c>
      <c r="I106" s="126" t="n">
        <v>86223</v>
      </c>
      <c r="J106" s="127" t="n">
        <v>86409</v>
      </c>
      <c r="K106" s="127" t="n">
        <v>-186</v>
      </c>
      <c r="L106" s="126" t="n">
        <v>49565</v>
      </c>
      <c r="M106" s="127" t="n">
        <v>87833</v>
      </c>
      <c r="N106" s="127" t="n">
        <v>-38268</v>
      </c>
      <c r="O106" s="126" t="n">
        <v>-50104</v>
      </c>
      <c r="P106" s="128" t="n">
        <v>-0.193994021899054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8556</v>
      </c>
      <c r="B107" s="66" t="s">
        <v>36</v>
      </c>
      <c r="C107" s="126" t="n">
        <v>200</v>
      </c>
      <c r="D107" s="127" t="n">
        <v>105</v>
      </c>
      <c r="E107" s="127" t="n">
        <v>95</v>
      </c>
      <c r="F107" s="126" t="n">
        <v>200</v>
      </c>
      <c r="G107" s="127" t="n">
        <v>99</v>
      </c>
      <c r="H107" s="127" t="n">
        <v>101</v>
      </c>
      <c r="I107" s="126" t="n">
        <v>170</v>
      </c>
      <c r="J107" s="127" t="n">
        <v>98</v>
      </c>
      <c r="K107" s="127" t="n">
        <v>72</v>
      </c>
      <c r="L107" s="126" t="n">
        <v>435</v>
      </c>
      <c r="M107" s="127" t="n">
        <v>68</v>
      </c>
      <c r="N107" s="127" t="n">
        <v>367</v>
      </c>
      <c r="O107" s="126" t="n">
        <v>268</v>
      </c>
      <c r="P107" s="128" t="n">
        <v>0.884488448844885</v>
      </c>
      <c r="Q107" s="134"/>
      <c r="R107" s="130" t="s">
        <v>32</v>
      </c>
      <c r="S107" s="131" t="s">
        <v>32</v>
      </c>
      <c r="T107" s="143" t="s">
        <v>32</v>
      </c>
      <c r="U107" s="133" t="s">
        <v>33</v>
      </c>
      <c r="V107" s="0" t="s">
        <v>32</v>
      </c>
      <c r="W107" s="0" t="s">
        <v>32</v>
      </c>
      <c r="X107" s="0" t="s">
        <v>33</v>
      </c>
    </row>
    <row r="108" customFormat="false" ht="12.75" hidden="false" customHeight="false" outlineLevel="0" collapsed="false">
      <c r="A108" s="65" t="n">
        <v>8576</v>
      </c>
      <c r="B108" s="66" t="s">
        <v>36</v>
      </c>
      <c r="C108" s="126" t="n">
        <v>0</v>
      </c>
      <c r="D108" s="127" t="n">
        <v>0</v>
      </c>
      <c r="E108" s="127" t="n">
        <v>0</v>
      </c>
      <c r="F108" s="126" t="n">
        <v>0</v>
      </c>
      <c r="G108" s="127" t="n">
        <v>0</v>
      </c>
      <c r="H108" s="127" t="n">
        <v>0</v>
      </c>
      <c r="I108" s="126" t="n">
        <v>0</v>
      </c>
      <c r="J108" s="127" t="n">
        <v>0</v>
      </c>
      <c r="K108" s="127" t="n">
        <v>0</v>
      </c>
      <c r="L108" s="126" t="n">
        <v>0</v>
      </c>
      <c r="M108" s="127" t="n">
        <v>0</v>
      </c>
      <c r="N108" s="127" t="n">
        <v>0</v>
      </c>
      <c r="O108" s="126" t="n">
        <v>0</v>
      </c>
      <c r="P108" s="128" t="n">
        <v>0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8577</v>
      </c>
      <c r="B109" s="66" t="s">
        <v>36</v>
      </c>
      <c r="C109" s="126" t="n">
        <v>0</v>
      </c>
      <c r="D109" s="127" t="n">
        <v>0</v>
      </c>
      <c r="E109" s="127" t="n">
        <v>0</v>
      </c>
      <c r="F109" s="126" t="n">
        <v>0</v>
      </c>
      <c r="G109" s="127" t="n">
        <v>0</v>
      </c>
      <c r="H109" s="127" t="n">
        <v>0</v>
      </c>
      <c r="I109" s="126" t="n">
        <v>0</v>
      </c>
      <c r="J109" s="127" t="n">
        <v>0</v>
      </c>
      <c r="K109" s="127" t="n">
        <v>0</v>
      </c>
      <c r="L109" s="126" t="n">
        <v>0</v>
      </c>
      <c r="M109" s="127" t="n">
        <v>0</v>
      </c>
      <c r="N109" s="127" t="n">
        <v>0</v>
      </c>
      <c r="O109" s="126" t="n">
        <v>0</v>
      </c>
      <c r="P109" s="128" t="n">
        <v>0</v>
      </c>
      <c r="Q109" s="134"/>
      <c r="R109" s="130" t="s">
        <v>32</v>
      </c>
      <c r="S109" s="131" t="s">
        <v>32</v>
      </c>
      <c r="T109" s="126"/>
      <c r="U109" s="135"/>
    </row>
    <row r="110" customFormat="false" ht="12.75" hidden="false" customHeight="false" outlineLevel="0" collapsed="false">
      <c r="A110" s="65" t="n">
        <v>8578</v>
      </c>
      <c r="B110" s="66" t="s">
        <v>36</v>
      </c>
      <c r="C110" s="126" t="n">
        <v>0</v>
      </c>
      <c r="D110" s="127" t="n">
        <v>0</v>
      </c>
      <c r="E110" s="127" t="n">
        <v>0</v>
      </c>
      <c r="F110" s="126" t="n">
        <v>0</v>
      </c>
      <c r="G110" s="127" t="n">
        <v>0</v>
      </c>
      <c r="H110" s="127" t="n">
        <v>0</v>
      </c>
      <c r="I110" s="126" t="n">
        <v>0</v>
      </c>
      <c r="J110" s="127" t="n">
        <v>0</v>
      </c>
      <c r="K110" s="127" t="n">
        <v>0</v>
      </c>
      <c r="L110" s="126" t="n">
        <v>0</v>
      </c>
      <c r="M110" s="127" t="n">
        <v>0</v>
      </c>
      <c r="N110" s="127" t="n">
        <v>0</v>
      </c>
      <c r="O110" s="126" t="n">
        <v>0</v>
      </c>
      <c r="P110" s="128" t="n">
        <v>0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8579</v>
      </c>
      <c r="B111" s="66" t="s">
        <v>36</v>
      </c>
      <c r="C111" s="126" t="n">
        <v>0</v>
      </c>
      <c r="D111" s="127" t="n">
        <v>0</v>
      </c>
      <c r="E111" s="127" t="n">
        <v>0</v>
      </c>
      <c r="F111" s="126" t="n">
        <v>0</v>
      </c>
      <c r="G111" s="127" t="n">
        <v>0</v>
      </c>
      <c r="H111" s="127" t="n">
        <v>0</v>
      </c>
      <c r="I111" s="126" t="n">
        <v>0</v>
      </c>
      <c r="J111" s="127" t="n">
        <v>0</v>
      </c>
      <c r="K111" s="127" t="n">
        <v>0</v>
      </c>
      <c r="L111" s="126" t="n">
        <v>0</v>
      </c>
      <c r="M111" s="127" t="n">
        <v>0</v>
      </c>
      <c r="N111" s="127" t="n">
        <v>0</v>
      </c>
      <c r="O111" s="126" t="n">
        <v>0</v>
      </c>
      <c r="P111" s="128" t="n">
        <v>0</v>
      </c>
      <c r="Q111" s="134"/>
      <c r="R111" s="130" t="s">
        <v>32</v>
      </c>
      <c r="S111" s="131" t="s">
        <v>32</v>
      </c>
      <c r="T111" s="126"/>
      <c r="U111" s="135"/>
    </row>
    <row r="112" customFormat="false" ht="12.75" hidden="false" customHeight="false" outlineLevel="0" collapsed="false">
      <c r="A112" s="65" t="n">
        <v>8580</v>
      </c>
      <c r="B112" s="66" t="s">
        <v>36</v>
      </c>
      <c r="C112" s="126" t="n">
        <v>0</v>
      </c>
      <c r="D112" s="127" t="n">
        <v>0</v>
      </c>
      <c r="E112" s="127" t="n">
        <v>0</v>
      </c>
      <c r="F112" s="126" t="n">
        <v>0</v>
      </c>
      <c r="G112" s="127" t="n">
        <v>0</v>
      </c>
      <c r="H112" s="127" t="n">
        <v>0</v>
      </c>
      <c r="I112" s="126" t="n">
        <v>0</v>
      </c>
      <c r="J112" s="127" t="n">
        <v>0</v>
      </c>
      <c r="K112" s="127" t="n">
        <v>0</v>
      </c>
      <c r="L112" s="126" t="n">
        <v>0</v>
      </c>
      <c r="M112" s="127" t="n">
        <v>0</v>
      </c>
      <c r="N112" s="127" t="n">
        <v>0</v>
      </c>
      <c r="O112" s="126" t="n">
        <v>0</v>
      </c>
      <c r="P112" s="128" t="n">
        <v>0</v>
      </c>
      <c r="Q112" s="134"/>
      <c r="R112" s="130" t="s">
        <v>32</v>
      </c>
      <c r="S112" s="131" t="s">
        <v>32</v>
      </c>
      <c r="T112" s="126"/>
      <c r="U112" s="135"/>
    </row>
    <row r="113" customFormat="false" ht="12.75" hidden="false" customHeight="false" outlineLevel="0" collapsed="false">
      <c r="A113" s="65" t="n">
        <v>10556</v>
      </c>
      <c r="B113" s="66" t="s">
        <v>36</v>
      </c>
      <c r="C113" s="126" t="n">
        <v>0</v>
      </c>
      <c r="D113" s="127" t="n">
        <v>0</v>
      </c>
      <c r="E113" s="127" t="n">
        <v>0</v>
      </c>
      <c r="F113" s="126" t="n">
        <v>0</v>
      </c>
      <c r="G113" s="127" t="n">
        <v>0</v>
      </c>
      <c r="H113" s="127" t="n">
        <v>0</v>
      </c>
      <c r="I113" s="126" t="n">
        <v>0</v>
      </c>
      <c r="J113" s="127" t="n">
        <v>0</v>
      </c>
      <c r="K113" s="127" t="n">
        <v>0</v>
      </c>
      <c r="L113" s="126" t="n">
        <v>0</v>
      </c>
      <c r="M113" s="127" t="n">
        <v>0</v>
      </c>
      <c r="N113" s="127" t="n">
        <v>0</v>
      </c>
      <c r="O113" s="126" t="n">
        <v>0</v>
      </c>
      <c r="P113" s="128" t="n">
        <v>0</v>
      </c>
      <c r="Q113" s="134"/>
      <c r="R113" s="130" t="s">
        <v>32</v>
      </c>
      <c r="S113" s="131" t="s">
        <v>32</v>
      </c>
      <c r="T113" s="143" t="s">
        <v>32</v>
      </c>
      <c r="U113" s="13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12956</v>
      </c>
      <c r="B114" s="66" t="s">
        <v>36</v>
      </c>
      <c r="C114" s="126" t="n">
        <v>60</v>
      </c>
      <c r="D114" s="127" t="n">
        <v>83</v>
      </c>
      <c r="E114" s="127" t="n">
        <v>-23</v>
      </c>
      <c r="F114" s="126" t="n">
        <v>60</v>
      </c>
      <c r="G114" s="127" t="n">
        <v>84</v>
      </c>
      <c r="H114" s="127" t="n">
        <v>-24</v>
      </c>
      <c r="I114" s="126" t="n">
        <v>60</v>
      </c>
      <c r="J114" s="127" t="n">
        <v>83</v>
      </c>
      <c r="K114" s="127" t="n">
        <v>-23</v>
      </c>
      <c r="L114" s="126" t="n">
        <v>60</v>
      </c>
      <c r="M114" s="127" t="n">
        <v>90</v>
      </c>
      <c r="N114" s="127" t="n">
        <v>-30</v>
      </c>
      <c r="O114" s="126" t="n">
        <v>-70</v>
      </c>
      <c r="P114" s="128" t="n">
        <v>-0.278884462151394</v>
      </c>
      <c r="Q114" s="134"/>
      <c r="R114" s="130" t="s">
        <v>32</v>
      </c>
      <c r="S114" s="131" t="s">
        <v>32</v>
      </c>
      <c r="T114" s="126"/>
      <c r="U114" s="135"/>
    </row>
    <row r="115" customFormat="false" ht="12.75" hidden="false" customHeight="false" outlineLevel="0" collapsed="false">
      <c r="A115" s="65" t="n">
        <v>13836</v>
      </c>
      <c r="B115" s="66" t="s">
        <v>36</v>
      </c>
      <c r="C115" s="126" t="n">
        <v>0</v>
      </c>
      <c r="D115" s="127" t="n">
        <v>20</v>
      </c>
      <c r="E115" s="127" t="n">
        <v>-20</v>
      </c>
      <c r="F115" s="126" t="n">
        <v>0</v>
      </c>
      <c r="G115" s="127" t="n">
        <v>32</v>
      </c>
      <c r="H115" s="127" t="n">
        <v>-32</v>
      </c>
      <c r="I115" s="126" t="n">
        <v>0</v>
      </c>
      <c r="J115" s="127" t="n">
        <v>40</v>
      </c>
      <c r="K115" s="127" t="n">
        <v>-40</v>
      </c>
      <c r="L115" s="126" t="n">
        <v>20</v>
      </c>
      <c r="M115" s="127" t="n">
        <v>41</v>
      </c>
      <c r="N115" s="127" t="n">
        <v>-21</v>
      </c>
      <c r="O115" s="126" t="n">
        <v>-92</v>
      </c>
      <c r="P115" s="128" t="n">
        <v>-0.989247311827957</v>
      </c>
      <c r="Q115" s="134"/>
      <c r="R115" s="130" t="s">
        <v>32</v>
      </c>
      <c r="S115" s="131" t="s">
        <v>32</v>
      </c>
      <c r="T115" s="143" t="s">
        <v>32</v>
      </c>
      <c r="U115" s="13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14878</v>
      </c>
      <c r="B116" s="66" t="s">
        <v>36</v>
      </c>
      <c r="C116" s="126" t="n">
        <v>0</v>
      </c>
      <c r="D116" s="127" t="n">
        <v>0</v>
      </c>
      <c r="E116" s="127" t="n">
        <v>0</v>
      </c>
      <c r="F116" s="126" t="n">
        <v>0</v>
      </c>
      <c r="G116" s="127" t="n">
        <v>0</v>
      </c>
      <c r="H116" s="127" t="n">
        <v>0</v>
      </c>
      <c r="I116" s="126" t="n">
        <v>0</v>
      </c>
      <c r="J116" s="127" t="n">
        <v>0</v>
      </c>
      <c r="K116" s="127" t="n">
        <v>0</v>
      </c>
      <c r="L116" s="126" t="n">
        <v>0</v>
      </c>
      <c r="M116" s="127" t="n">
        <v>0</v>
      </c>
      <c r="N116" s="127" t="n">
        <v>0</v>
      </c>
      <c r="O116" s="126" t="n">
        <v>0</v>
      </c>
      <c r="P116" s="128" t="n">
        <v>0</v>
      </c>
      <c r="Q116" s="134"/>
      <c r="R116" s="130" t="s">
        <v>32</v>
      </c>
      <c r="S116" s="131" t="s">
        <v>32</v>
      </c>
      <c r="T116" s="19"/>
      <c r="U116" s="19"/>
    </row>
    <row r="117" customFormat="false" ht="12.75" hidden="false" customHeight="false" outlineLevel="0" collapsed="false">
      <c r="A117" s="65" t="n">
        <v>17927</v>
      </c>
      <c r="B117" s="66" t="s">
        <v>36</v>
      </c>
      <c r="C117" s="126" t="n">
        <v>215</v>
      </c>
      <c r="D117" s="127" t="n">
        <v>353</v>
      </c>
      <c r="E117" s="127" t="n">
        <v>-138</v>
      </c>
      <c r="F117" s="126" t="n">
        <v>215</v>
      </c>
      <c r="G117" s="127" t="n">
        <v>272</v>
      </c>
      <c r="H117" s="127" t="n">
        <v>-57</v>
      </c>
      <c r="I117" s="126" t="n">
        <v>215</v>
      </c>
      <c r="J117" s="127" t="n">
        <v>458</v>
      </c>
      <c r="K117" s="127" t="n">
        <v>-243</v>
      </c>
      <c r="L117" s="126" t="n">
        <v>215</v>
      </c>
      <c r="M117" s="127" t="n">
        <v>210</v>
      </c>
      <c r="N117" s="127" t="n">
        <v>5</v>
      </c>
      <c r="O117" s="126" t="n">
        <v>-438</v>
      </c>
      <c r="P117" s="128" t="n">
        <v>-0.404059040590406</v>
      </c>
      <c r="Q117" s="134"/>
      <c r="R117" s="130" t="s">
        <v>32</v>
      </c>
      <c r="S117" s="131" t="s">
        <v>32</v>
      </c>
    </row>
    <row r="118" customFormat="false" ht="12.75" hidden="false" customHeight="false" outlineLevel="0" collapsed="false">
      <c r="A118" s="65" t="n">
        <v>19307</v>
      </c>
      <c r="B118" s="66" t="s">
        <v>36</v>
      </c>
      <c r="C118" s="126" t="n">
        <v>0</v>
      </c>
      <c r="D118" s="127" t="n">
        <v>349</v>
      </c>
      <c r="E118" s="127" t="n">
        <v>-349</v>
      </c>
      <c r="F118" s="126" t="n">
        <v>0</v>
      </c>
      <c r="G118" s="127" t="n">
        <v>81</v>
      </c>
      <c r="H118" s="127" t="n">
        <v>-81</v>
      </c>
      <c r="I118" s="126" t="n">
        <v>0</v>
      </c>
      <c r="J118" s="127" t="n">
        <v>309</v>
      </c>
      <c r="K118" s="127" t="n">
        <v>-309</v>
      </c>
      <c r="L118" s="126" t="n">
        <v>100</v>
      </c>
      <c r="M118" s="127" t="n">
        <v>220</v>
      </c>
      <c r="N118" s="127" t="n">
        <v>-120</v>
      </c>
      <c r="O118" s="126" t="n">
        <v>-739</v>
      </c>
      <c r="P118" s="128" t="n">
        <v>-0.998648648648649</v>
      </c>
      <c r="Q118" s="134"/>
      <c r="R118" s="130" t="s">
        <v>32</v>
      </c>
      <c r="S118" s="131" t="s">
        <v>32</v>
      </c>
      <c r="T118" s="169" t="s">
        <v>32</v>
      </c>
      <c r="U118" s="169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21316</v>
      </c>
      <c r="B119" s="66" t="s">
        <v>36</v>
      </c>
      <c r="C119" s="126" t="n">
        <v>600</v>
      </c>
      <c r="D119" s="127" t="n">
        <v>41</v>
      </c>
      <c r="E119" s="127" t="n">
        <v>559</v>
      </c>
      <c r="F119" s="126" t="n">
        <v>600</v>
      </c>
      <c r="G119" s="127" t="n">
        <v>0</v>
      </c>
      <c r="H119" s="127" t="n">
        <v>600</v>
      </c>
      <c r="I119" s="126" t="n">
        <v>600</v>
      </c>
      <c r="J119" s="127" t="n">
        <v>89</v>
      </c>
      <c r="K119" s="127" t="n">
        <v>511</v>
      </c>
      <c r="L119" s="126" t="n">
        <v>529</v>
      </c>
      <c r="M119" s="127" t="n">
        <v>26</v>
      </c>
      <c r="N119" s="127" t="n">
        <v>503</v>
      </c>
      <c r="O119" s="126" t="n">
        <v>1670</v>
      </c>
      <c r="P119" s="128" t="n">
        <v>12.7480916030534</v>
      </c>
      <c r="Q119" s="134"/>
      <c r="R119" s="130" t="s">
        <v>32</v>
      </c>
      <c r="S119" s="131" t="s">
        <v>32</v>
      </c>
    </row>
    <row r="120" customFormat="false" ht="12.75" hidden="false" customHeight="false" outlineLevel="0" collapsed="false">
      <c r="A120" s="65" t="n">
        <v>23159</v>
      </c>
      <c r="B120" s="66" t="s">
        <v>36</v>
      </c>
      <c r="C120" s="126" t="n">
        <v>67</v>
      </c>
      <c r="D120" s="127" t="n">
        <v>63</v>
      </c>
      <c r="E120" s="127" t="n">
        <v>4</v>
      </c>
      <c r="F120" s="126" t="n">
        <v>67</v>
      </c>
      <c r="G120" s="127" t="n">
        <v>23</v>
      </c>
      <c r="H120" s="127" t="n">
        <v>44</v>
      </c>
      <c r="I120" s="126" t="n">
        <v>67</v>
      </c>
      <c r="J120" s="127" t="n">
        <v>43</v>
      </c>
      <c r="K120" s="127" t="n">
        <v>24</v>
      </c>
      <c r="L120" s="126" t="n">
        <v>66</v>
      </c>
      <c r="M120" s="127" t="n">
        <v>109</v>
      </c>
      <c r="N120" s="127" t="n">
        <v>-43</v>
      </c>
      <c r="O120" s="126" t="n">
        <v>72</v>
      </c>
      <c r="P120" s="128" t="n">
        <v>0.553846153846154</v>
      </c>
      <c r="Q120" s="134"/>
      <c r="R120" s="130" t="s">
        <v>32</v>
      </c>
      <c r="S120" s="131" t="s">
        <v>32</v>
      </c>
      <c r="T120" s="169" t="s">
        <v>32</v>
      </c>
      <c r="U120" s="169" t="s">
        <v>33</v>
      </c>
      <c r="V120" s="0" t="s">
        <v>32</v>
      </c>
      <c r="W120" s="0" t="s">
        <v>32</v>
      </c>
      <c r="X120" s="0" t="s">
        <v>33</v>
      </c>
    </row>
    <row r="121" customFormat="false" ht="12.75" hidden="false" customHeight="false" outlineLevel="0" collapsed="false">
      <c r="A121" s="65" t="n">
        <v>25541</v>
      </c>
      <c r="B121" s="66" t="s">
        <v>36</v>
      </c>
      <c r="C121" s="126" t="n">
        <v>80</v>
      </c>
      <c r="D121" s="127" t="n">
        <v>124</v>
      </c>
      <c r="E121" s="127" t="n">
        <v>-44</v>
      </c>
      <c r="F121" s="126" t="n">
        <v>80</v>
      </c>
      <c r="G121" s="127" t="n">
        <v>129</v>
      </c>
      <c r="H121" s="127" t="n">
        <v>-49</v>
      </c>
      <c r="I121" s="126" t="n">
        <v>80</v>
      </c>
      <c r="J121" s="127" t="n">
        <v>89</v>
      </c>
      <c r="K121" s="127" t="n">
        <v>-9</v>
      </c>
      <c r="L121" s="126" t="n">
        <v>80</v>
      </c>
      <c r="M121" s="127" t="n">
        <v>15</v>
      </c>
      <c r="N121" s="127" t="n">
        <v>65</v>
      </c>
      <c r="O121" s="126" t="n">
        <v>-102</v>
      </c>
      <c r="P121" s="128" t="n">
        <v>-0.297376093294461</v>
      </c>
      <c r="Q121" s="134"/>
      <c r="R121" s="130" t="s">
        <v>32</v>
      </c>
      <c r="S121" s="131" t="s">
        <v>32</v>
      </c>
      <c r="T121" s="169" t="s">
        <v>32</v>
      </c>
      <c r="U121" s="169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28369</v>
      </c>
      <c r="B122" s="66" t="s">
        <v>36</v>
      </c>
      <c r="C122" s="126" t="n">
        <v>50</v>
      </c>
      <c r="D122" s="127" t="n">
        <v>59</v>
      </c>
      <c r="E122" s="127" t="n">
        <v>-9</v>
      </c>
      <c r="F122" s="126" t="n">
        <v>50</v>
      </c>
      <c r="G122" s="127" t="n">
        <v>61</v>
      </c>
      <c r="H122" s="127" t="n">
        <v>-11</v>
      </c>
      <c r="I122" s="126" t="n">
        <v>50</v>
      </c>
      <c r="J122" s="127" t="n">
        <v>62</v>
      </c>
      <c r="K122" s="127" t="n">
        <v>-12</v>
      </c>
      <c r="L122" s="126" t="n">
        <v>50</v>
      </c>
      <c r="M122" s="127" t="n">
        <v>42</v>
      </c>
      <c r="N122" s="127" t="n">
        <v>8</v>
      </c>
      <c r="O122" s="126" t="n">
        <v>-32</v>
      </c>
      <c r="P122" s="128" t="n">
        <v>-0.174863387978142</v>
      </c>
      <c r="Q122" s="134"/>
      <c r="R122" s="130" t="s">
        <v>32</v>
      </c>
      <c r="S122" s="131" t="s">
        <v>32</v>
      </c>
    </row>
    <row r="123" customFormat="false" ht="12.75" hidden="false" customHeight="false" outlineLevel="0" collapsed="false">
      <c r="A123" s="65" t="n">
        <v>29329</v>
      </c>
      <c r="B123" s="66" t="s">
        <v>36</v>
      </c>
      <c r="C123" s="126" t="n">
        <v>0</v>
      </c>
      <c r="D123" s="127" t="n">
        <v>1</v>
      </c>
      <c r="E123" s="127" t="n">
        <v>-1</v>
      </c>
      <c r="F123" s="126" t="n">
        <v>0</v>
      </c>
      <c r="G123" s="127" t="n">
        <v>0</v>
      </c>
      <c r="H123" s="127" t="n">
        <v>0</v>
      </c>
      <c r="I123" s="126" t="n">
        <v>0</v>
      </c>
      <c r="J123" s="127" t="n">
        <v>0</v>
      </c>
      <c r="K123" s="127" t="n">
        <v>0</v>
      </c>
      <c r="L123" s="126" t="n">
        <v>0</v>
      </c>
      <c r="M123" s="127" t="n">
        <v>0</v>
      </c>
      <c r="N123" s="127" t="n">
        <v>0</v>
      </c>
      <c r="O123" s="126" t="n">
        <v>-1</v>
      </c>
      <c r="P123" s="128" t="n">
        <v>-0.5</v>
      </c>
      <c r="Q123" s="134"/>
      <c r="R123" s="130" t="s">
        <v>32</v>
      </c>
      <c r="S123" s="131" t="s">
        <v>32</v>
      </c>
    </row>
    <row r="124" customFormat="false" ht="12.75" hidden="false" customHeight="false" outlineLevel="0" collapsed="false">
      <c r="A124" s="65" t="n">
        <v>35930</v>
      </c>
      <c r="B124" s="66" t="s">
        <v>36</v>
      </c>
      <c r="C124" s="126" t="n">
        <v>312</v>
      </c>
      <c r="D124" s="127" t="n">
        <v>190</v>
      </c>
      <c r="E124" s="127" t="n">
        <v>122</v>
      </c>
      <c r="F124" s="126" t="n">
        <v>312</v>
      </c>
      <c r="G124" s="127" t="n">
        <v>140</v>
      </c>
      <c r="H124" s="127" t="n">
        <v>172</v>
      </c>
      <c r="I124" s="126" t="n">
        <v>312</v>
      </c>
      <c r="J124" s="127" t="n">
        <v>249</v>
      </c>
      <c r="K124" s="127" t="n">
        <v>63</v>
      </c>
      <c r="L124" s="126" t="n">
        <v>312</v>
      </c>
      <c r="M124" s="127" t="n">
        <v>26</v>
      </c>
      <c r="N124" s="127" t="n">
        <v>286</v>
      </c>
      <c r="O124" s="126" t="n">
        <v>357</v>
      </c>
      <c r="P124" s="128" t="n">
        <v>0.61551724137931</v>
      </c>
      <c r="Q124" s="134"/>
      <c r="R124" s="130" t="s">
        <v>32</v>
      </c>
      <c r="S124" s="131" t="s">
        <v>32</v>
      </c>
    </row>
    <row r="125" customFormat="false" ht="12.75" hidden="false" customHeight="false" outlineLevel="0" collapsed="false">
      <c r="A125" s="65" t="n">
        <v>42988</v>
      </c>
      <c r="B125" s="66" t="s">
        <v>36</v>
      </c>
      <c r="C125" s="126" t="n">
        <v>0</v>
      </c>
      <c r="D125" s="127" t="n">
        <v>0</v>
      </c>
      <c r="E125" s="127" t="n">
        <v>0</v>
      </c>
      <c r="F125" s="126" t="n">
        <v>0</v>
      </c>
      <c r="G125" s="127" t="n">
        <v>0</v>
      </c>
      <c r="H125" s="127" t="n">
        <v>0</v>
      </c>
      <c r="I125" s="126" t="n">
        <v>0</v>
      </c>
      <c r="J125" s="127" t="n">
        <v>0</v>
      </c>
      <c r="K125" s="127" t="n">
        <v>0</v>
      </c>
      <c r="L125" s="126" t="n">
        <v>0</v>
      </c>
      <c r="M125" s="127" t="n">
        <v>0</v>
      </c>
      <c r="N125" s="127" t="n">
        <v>0</v>
      </c>
      <c r="O125" s="126" t="n">
        <v>0</v>
      </c>
      <c r="P125" s="128" t="n">
        <v>0</v>
      </c>
      <c r="Q125" s="134"/>
      <c r="R125" s="130" t="s">
        <v>32</v>
      </c>
      <c r="S125" s="131" t="s">
        <v>32</v>
      </c>
      <c r="T125" s="169" t="s">
        <v>32</v>
      </c>
      <c r="U125" s="169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43268</v>
      </c>
      <c r="B126" s="66" t="s">
        <v>36</v>
      </c>
      <c r="C126" s="126" t="n">
        <v>0</v>
      </c>
      <c r="D126" s="127" t="n">
        <v>10</v>
      </c>
      <c r="E126" s="127" t="n">
        <v>-10</v>
      </c>
      <c r="F126" s="126" t="n">
        <v>0</v>
      </c>
      <c r="G126" s="127" t="n">
        <v>172</v>
      </c>
      <c r="H126" s="127" t="n">
        <v>-172</v>
      </c>
      <c r="I126" s="126" t="n">
        <v>0</v>
      </c>
      <c r="J126" s="127" t="n">
        <v>118</v>
      </c>
      <c r="K126" s="127" t="n">
        <v>-118</v>
      </c>
      <c r="L126" s="126" t="n">
        <v>0</v>
      </c>
      <c r="M126" s="127" t="n">
        <v>686</v>
      </c>
      <c r="N126" s="127" t="n">
        <v>-686</v>
      </c>
      <c r="O126" s="126" t="n">
        <v>-300</v>
      </c>
      <c r="P126" s="128" t="n">
        <v>-0.996677740863787</v>
      </c>
      <c r="Q126" s="134"/>
      <c r="R126" s="130" t="s">
        <v>32</v>
      </c>
      <c r="S126" s="131" t="s">
        <v>32</v>
      </c>
      <c r="T126" s="169" t="s">
        <v>32</v>
      </c>
      <c r="U126" s="169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44417</v>
      </c>
      <c r="B127" s="66" t="s">
        <v>36</v>
      </c>
      <c r="C127" s="126" t="n">
        <v>0</v>
      </c>
      <c r="D127" s="127" t="n">
        <v>0</v>
      </c>
      <c r="E127" s="127" t="n">
        <v>0</v>
      </c>
      <c r="F127" s="126" t="n">
        <v>0</v>
      </c>
      <c r="G127" s="127" t="n">
        <v>0</v>
      </c>
      <c r="H127" s="127" t="n">
        <v>0</v>
      </c>
      <c r="I127" s="126" t="n">
        <v>0</v>
      </c>
      <c r="J127" s="127" t="n">
        <v>0</v>
      </c>
      <c r="K127" s="127" t="n">
        <v>0</v>
      </c>
      <c r="L127" s="126" t="n">
        <v>0</v>
      </c>
      <c r="M127" s="127" t="n">
        <v>0</v>
      </c>
      <c r="N127" s="127" t="n">
        <v>0</v>
      </c>
      <c r="O127" s="126" t="n">
        <v>0</v>
      </c>
      <c r="P127" s="128" t="n">
        <v>0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44418</v>
      </c>
      <c r="B128" s="66" t="s">
        <v>36</v>
      </c>
      <c r="C128" s="126" t="n">
        <v>0</v>
      </c>
      <c r="D128" s="127" t="n">
        <v>0</v>
      </c>
      <c r="E128" s="127" t="n">
        <v>0</v>
      </c>
      <c r="F128" s="126" t="n">
        <v>0</v>
      </c>
      <c r="G128" s="127" t="n">
        <v>0</v>
      </c>
      <c r="H128" s="127" t="n">
        <v>0</v>
      </c>
      <c r="I128" s="126" t="n">
        <v>0</v>
      </c>
      <c r="J128" s="127" t="n">
        <v>0</v>
      </c>
      <c r="K128" s="127" t="n">
        <v>0</v>
      </c>
      <c r="L128" s="126" t="n">
        <v>0</v>
      </c>
      <c r="M128" s="127" t="n">
        <v>0</v>
      </c>
      <c r="N128" s="127" t="n">
        <v>0</v>
      </c>
      <c r="O128" s="126" t="n">
        <v>0</v>
      </c>
      <c r="P128" s="128" t="n">
        <v>0</v>
      </c>
      <c r="Q128" s="134"/>
      <c r="R128" s="130" t="s">
        <v>32</v>
      </c>
      <c r="S128" s="131" t="s">
        <v>32</v>
      </c>
      <c r="T128" s="169" t="s">
        <v>32</v>
      </c>
      <c r="U128" s="169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45804</v>
      </c>
      <c r="B129" s="66" t="s">
        <v>36</v>
      </c>
      <c r="C129" s="126" t="n">
        <v>0</v>
      </c>
      <c r="D129" s="127" t="n">
        <v>621</v>
      </c>
      <c r="E129" s="127" t="n">
        <v>-621</v>
      </c>
      <c r="F129" s="126" t="n">
        <v>0</v>
      </c>
      <c r="G129" s="127" t="n">
        <v>348</v>
      </c>
      <c r="H129" s="127" t="n">
        <v>-348</v>
      </c>
      <c r="I129" s="126" t="n">
        <v>0</v>
      </c>
      <c r="J129" s="127" t="n">
        <v>618</v>
      </c>
      <c r="K129" s="127" t="n">
        <v>-618</v>
      </c>
      <c r="L129" s="126" t="n">
        <v>0</v>
      </c>
      <c r="M129" s="127" t="n">
        <v>916</v>
      </c>
      <c r="N129" s="127" t="n">
        <v>-916</v>
      </c>
      <c r="O129" s="126" t="n">
        <v>-1587</v>
      </c>
      <c r="P129" s="128" t="n">
        <v>-0.999370277078086</v>
      </c>
      <c r="Q129" s="134"/>
      <c r="R129" s="130" t="s">
        <v>32</v>
      </c>
      <c r="S129" s="131" t="s">
        <v>32</v>
      </c>
      <c r="T129" s="169" t="s">
        <v>32</v>
      </c>
      <c r="U129" s="169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45805</v>
      </c>
      <c r="B130" s="66" t="s">
        <v>36</v>
      </c>
      <c r="C130" s="126" t="n">
        <v>0</v>
      </c>
      <c r="D130" s="127" t="n">
        <v>0</v>
      </c>
      <c r="E130" s="127" t="n">
        <v>0</v>
      </c>
      <c r="F130" s="126" t="n">
        <v>0</v>
      </c>
      <c r="G130" s="127" t="n">
        <v>0</v>
      </c>
      <c r="H130" s="127" t="n">
        <v>0</v>
      </c>
      <c r="I130" s="126" t="n">
        <v>0</v>
      </c>
      <c r="J130" s="127" t="n">
        <v>0</v>
      </c>
      <c r="K130" s="127" t="n">
        <v>0</v>
      </c>
      <c r="L130" s="126" t="n">
        <v>0</v>
      </c>
      <c r="M130" s="127" t="n">
        <v>0</v>
      </c>
      <c r="N130" s="127" t="n">
        <v>0</v>
      </c>
      <c r="O130" s="126" t="n">
        <v>0</v>
      </c>
      <c r="P130" s="128" t="n">
        <v>0</v>
      </c>
      <c r="Q130" s="134"/>
      <c r="R130" s="130" t="s">
        <v>32</v>
      </c>
      <c r="S130" s="131" t="s">
        <v>32</v>
      </c>
      <c r="T130" s="169" t="s">
        <v>32</v>
      </c>
      <c r="U130" s="169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45806</v>
      </c>
      <c r="B131" s="66" t="s">
        <v>36</v>
      </c>
      <c r="C131" s="126" t="n">
        <v>6000</v>
      </c>
      <c r="D131" s="127" t="n">
        <v>3940</v>
      </c>
      <c r="E131" s="127" t="n">
        <v>2060</v>
      </c>
      <c r="F131" s="126" t="n">
        <v>7000</v>
      </c>
      <c r="G131" s="127" t="n">
        <v>2796</v>
      </c>
      <c r="H131" s="127" t="n">
        <v>4204</v>
      </c>
      <c r="I131" s="126" t="n">
        <v>3500</v>
      </c>
      <c r="J131" s="127" t="n">
        <v>1364</v>
      </c>
      <c r="K131" s="127" t="n">
        <v>2136</v>
      </c>
      <c r="L131" s="126" t="n">
        <v>700</v>
      </c>
      <c r="M131" s="127" t="n">
        <v>1070</v>
      </c>
      <c r="N131" s="127" t="n">
        <v>-370</v>
      </c>
      <c r="O131" s="126" t="n">
        <v>8400</v>
      </c>
      <c r="P131" s="128" t="n">
        <v>1.03690902357734</v>
      </c>
      <c r="Q131" s="134"/>
      <c r="R131" s="130" t="s">
        <v>33</v>
      </c>
      <c r="S131" s="131" t="s">
        <v>32</v>
      </c>
      <c r="T131" s="169" t="s">
        <v>33</v>
      </c>
      <c r="U131" s="169" t="s">
        <v>33</v>
      </c>
      <c r="V131" s="0" t="s">
        <v>32</v>
      </c>
      <c r="W131" s="0" t="s">
        <v>33</v>
      </c>
      <c r="X131" s="0" t="s">
        <v>33</v>
      </c>
    </row>
    <row r="132" customFormat="false" ht="12.75" hidden="false" customHeight="false" outlineLevel="0" collapsed="false">
      <c r="A132" s="65" t="n">
        <v>47808</v>
      </c>
      <c r="B132" s="66" t="s">
        <v>36</v>
      </c>
      <c r="C132" s="126" t="n">
        <v>0</v>
      </c>
      <c r="D132" s="127" t="n">
        <v>0</v>
      </c>
      <c r="E132" s="127" t="n">
        <v>0</v>
      </c>
      <c r="F132" s="126" t="n">
        <v>0</v>
      </c>
      <c r="G132" s="127" t="n">
        <v>0</v>
      </c>
      <c r="H132" s="127" t="n">
        <v>0</v>
      </c>
      <c r="I132" s="126" t="n">
        <v>0</v>
      </c>
      <c r="J132" s="127" t="n">
        <v>0</v>
      </c>
      <c r="K132" s="127" t="n">
        <v>0</v>
      </c>
      <c r="L132" s="126" t="n">
        <v>50</v>
      </c>
      <c r="M132" s="127" t="n">
        <v>0</v>
      </c>
      <c r="N132" s="127" t="n">
        <v>50</v>
      </c>
      <c r="O132" s="126" t="n">
        <v>0</v>
      </c>
      <c r="P132" s="128" t="n">
        <v>0</v>
      </c>
      <c r="Q132" s="134"/>
      <c r="R132" s="130" t="s">
        <v>32</v>
      </c>
      <c r="S132" s="131" t="s">
        <v>32</v>
      </c>
      <c r="T132" s="169" t="s">
        <v>32</v>
      </c>
      <c r="U132" s="169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48099</v>
      </c>
      <c r="B133" s="66" t="s">
        <v>36</v>
      </c>
      <c r="C133" s="126" t="n">
        <v>0</v>
      </c>
      <c r="D133" s="127" t="n">
        <v>0</v>
      </c>
      <c r="E133" s="127" t="n">
        <v>0</v>
      </c>
      <c r="F133" s="126" t="n">
        <v>0</v>
      </c>
      <c r="G133" s="127" t="n">
        <v>0</v>
      </c>
      <c r="H133" s="127" t="n">
        <v>0</v>
      </c>
      <c r="I133" s="126" t="n">
        <v>0</v>
      </c>
      <c r="J133" s="127" t="n">
        <v>0</v>
      </c>
      <c r="K133" s="127" t="n">
        <v>0</v>
      </c>
      <c r="L133" s="126" t="n">
        <v>0</v>
      </c>
      <c r="M133" s="127" t="n">
        <v>0</v>
      </c>
      <c r="N133" s="127" t="n">
        <v>0</v>
      </c>
      <c r="O133" s="126" t="n">
        <v>0</v>
      </c>
      <c r="P133" s="128" t="n">
        <v>0</v>
      </c>
      <c r="Q133" s="134"/>
      <c r="R133" s="130" t="s">
        <v>32</v>
      </c>
      <c r="S133" s="131" t="s">
        <v>32</v>
      </c>
    </row>
    <row r="134" customFormat="false" ht="12.75" hidden="false" customHeight="false" outlineLevel="0" collapsed="false">
      <c r="A134" s="65" t="n">
        <v>50358</v>
      </c>
      <c r="B134" s="66" t="s">
        <v>36</v>
      </c>
      <c r="C134" s="126" t="n">
        <v>0</v>
      </c>
      <c r="D134" s="127" t="n">
        <v>13</v>
      </c>
      <c r="E134" s="127" t="n">
        <v>-13</v>
      </c>
      <c r="F134" s="126" t="n">
        <v>0</v>
      </c>
      <c r="G134" s="127" t="n">
        <v>597</v>
      </c>
      <c r="H134" s="127" t="n">
        <v>-597</v>
      </c>
      <c r="I134" s="126" t="n">
        <v>0</v>
      </c>
      <c r="J134" s="127" t="n">
        <v>0</v>
      </c>
      <c r="K134" s="127" t="n">
        <v>0</v>
      </c>
      <c r="L134" s="126" t="n">
        <v>0</v>
      </c>
      <c r="M134" s="127" t="n">
        <v>386</v>
      </c>
      <c r="N134" s="127" t="n">
        <v>-386</v>
      </c>
      <c r="O134" s="126" t="n">
        <v>-610</v>
      </c>
      <c r="P134" s="128" t="n">
        <v>-0.998363338788871</v>
      </c>
      <c r="Q134" s="134"/>
      <c r="R134" s="130" t="s">
        <v>32</v>
      </c>
      <c r="S134" s="131" t="s">
        <v>32</v>
      </c>
      <c r="T134" s="169" t="s">
        <v>32</v>
      </c>
      <c r="U134" s="169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2239</v>
      </c>
      <c r="B135" s="66" t="s">
        <v>36</v>
      </c>
      <c r="C135" s="126" t="n">
        <v>73</v>
      </c>
      <c r="D135" s="127" t="n">
        <v>66</v>
      </c>
      <c r="E135" s="127" t="n">
        <v>7</v>
      </c>
      <c r="F135" s="126" t="n">
        <v>73</v>
      </c>
      <c r="G135" s="127" t="n">
        <v>56</v>
      </c>
      <c r="H135" s="127" t="n">
        <v>17</v>
      </c>
      <c r="I135" s="126" t="n">
        <v>73</v>
      </c>
      <c r="J135" s="127" t="n">
        <v>65</v>
      </c>
      <c r="K135" s="127" t="n">
        <v>8</v>
      </c>
      <c r="L135" s="126" t="n">
        <v>73</v>
      </c>
      <c r="M135" s="127" t="n">
        <v>56</v>
      </c>
      <c r="N135" s="127" t="n">
        <v>17</v>
      </c>
      <c r="O135" s="126" t="n">
        <v>32</v>
      </c>
      <c r="P135" s="128" t="n">
        <v>0.170212765957447</v>
      </c>
      <c r="Q135" s="134"/>
      <c r="R135" s="130" t="s">
        <v>32</v>
      </c>
      <c r="S135" s="131" t="s">
        <v>32</v>
      </c>
    </row>
    <row r="136" customFormat="false" ht="12.75" hidden="false" customHeight="false" outlineLevel="0" collapsed="false">
      <c r="A136" s="65" t="n">
        <v>52811</v>
      </c>
      <c r="B136" s="66" t="s">
        <v>36</v>
      </c>
      <c r="C136" s="126" t="n">
        <v>0</v>
      </c>
      <c r="D136" s="127" t="n">
        <v>12</v>
      </c>
      <c r="E136" s="127" t="n">
        <v>-12</v>
      </c>
      <c r="F136" s="126" t="n">
        <v>0</v>
      </c>
      <c r="G136" s="127" t="n">
        <v>0</v>
      </c>
      <c r="H136" s="127" t="n">
        <v>0</v>
      </c>
      <c r="I136" s="126" t="n">
        <v>0</v>
      </c>
      <c r="J136" s="127" t="n">
        <v>0</v>
      </c>
      <c r="K136" s="127" t="n">
        <v>0</v>
      </c>
      <c r="L136" s="126" t="n">
        <v>0</v>
      </c>
      <c r="M136" s="127" t="n">
        <v>53</v>
      </c>
      <c r="N136" s="127" t="n">
        <v>-53</v>
      </c>
      <c r="O136" s="126" t="n">
        <v>-12</v>
      </c>
      <c r="P136" s="128" t="n">
        <v>-0.923076923076923</v>
      </c>
      <c r="Q136" s="134"/>
      <c r="R136" s="130" t="s">
        <v>32</v>
      </c>
      <c r="S136" s="131" t="s">
        <v>32</v>
      </c>
    </row>
    <row r="137" customFormat="false" ht="12.75" hidden="false" customHeight="false" outlineLevel="0" collapsed="false">
      <c r="A137" s="65" t="n">
        <v>53458</v>
      </c>
      <c r="B137" s="66" t="s">
        <v>36</v>
      </c>
      <c r="C137" s="126" t="n">
        <v>65</v>
      </c>
      <c r="D137" s="127" t="n">
        <v>45</v>
      </c>
      <c r="E137" s="127" t="n">
        <v>20</v>
      </c>
      <c r="F137" s="126" t="n">
        <v>65</v>
      </c>
      <c r="G137" s="127" t="n">
        <v>24</v>
      </c>
      <c r="H137" s="127" t="n">
        <v>41</v>
      </c>
      <c r="I137" s="126" t="n">
        <v>65</v>
      </c>
      <c r="J137" s="127" t="n">
        <v>14</v>
      </c>
      <c r="K137" s="127" t="n">
        <v>51</v>
      </c>
      <c r="L137" s="126" t="n">
        <v>65</v>
      </c>
      <c r="M137" s="127" t="n">
        <v>67</v>
      </c>
      <c r="N137" s="127" t="n">
        <v>-2</v>
      </c>
      <c r="O137" s="126" t="n">
        <v>112</v>
      </c>
      <c r="P137" s="128" t="n">
        <v>1.33333333333333</v>
      </c>
      <c r="Q137" s="134"/>
      <c r="R137" s="130" t="s">
        <v>32</v>
      </c>
      <c r="S137" s="131" t="s">
        <v>32</v>
      </c>
    </row>
    <row r="138" customFormat="false" ht="12.75" hidden="false" customHeight="false" outlineLevel="0" collapsed="false">
      <c r="A138" s="65" t="n">
        <v>53459</v>
      </c>
      <c r="B138" s="66" t="s">
        <v>36</v>
      </c>
      <c r="C138" s="126" t="n">
        <v>65</v>
      </c>
      <c r="D138" s="127" t="n">
        <v>88</v>
      </c>
      <c r="E138" s="127" t="n">
        <v>-23</v>
      </c>
      <c r="F138" s="126" t="n">
        <v>65</v>
      </c>
      <c r="G138" s="127" t="n">
        <v>89</v>
      </c>
      <c r="H138" s="127" t="n">
        <v>-24</v>
      </c>
      <c r="I138" s="126" t="n">
        <v>65</v>
      </c>
      <c r="J138" s="127" t="n">
        <v>100</v>
      </c>
      <c r="K138" s="127" t="n">
        <v>-35</v>
      </c>
      <c r="L138" s="126" t="n">
        <v>65</v>
      </c>
      <c r="M138" s="127" t="n">
        <v>115</v>
      </c>
      <c r="N138" s="127" t="n">
        <v>-50</v>
      </c>
      <c r="O138" s="126" t="n">
        <v>-82</v>
      </c>
      <c r="P138" s="128" t="n">
        <v>-0.294964028776978</v>
      </c>
      <c r="Q138" s="134"/>
      <c r="R138" s="130" t="s">
        <v>32</v>
      </c>
      <c r="S138" s="131" t="s">
        <v>32</v>
      </c>
      <c r="T138" s="169" t="s">
        <v>32</v>
      </c>
      <c r="U138" s="169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53491</v>
      </c>
      <c r="B139" s="66" t="s">
        <v>36</v>
      </c>
      <c r="C139" s="126" t="n">
        <v>185</v>
      </c>
      <c r="D139" s="127" t="n">
        <v>29</v>
      </c>
      <c r="E139" s="127" t="n">
        <v>156</v>
      </c>
      <c r="F139" s="126" t="n">
        <v>185</v>
      </c>
      <c r="G139" s="127" t="n">
        <v>10</v>
      </c>
      <c r="H139" s="127" t="n">
        <v>175</v>
      </c>
      <c r="I139" s="126" t="n">
        <v>185</v>
      </c>
      <c r="J139" s="127" t="n">
        <v>107</v>
      </c>
      <c r="K139" s="127" t="n">
        <v>78</v>
      </c>
      <c r="L139" s="126" t="n">
        <v>185</v>
      </c>
      <c r="M139" s="127" t="n">
        <v>10</v>
      </c>
      <c r="N139" s="127" t="n">
        <v>175</v>
      </c>
      <c r="O139" s="126" t="n">
        <v>409</v>
      </c>
      <c r="P139" s="128" t="n">
        <v>2.78231292517007</v>
      </c>
      <c r="Q139" s="134"/>
      <c r="R139" s="130" t="s">
        <v>32</v>
      </c>
      <c r="S139" s="131" t="s">
        <v>32</v>
      </c>
    </row>
    <row r="140" customFormat="false" ht="12.75" hidden="false" customHeight="false" outlineLevel="0" collapsed="false">
      <c r="A140" s="65" t="n">
        <v>53909</v>
      </c>
      <c r="B140" s="66" t="s">
        <v>36</v>
      </c>
      <c r="C140" s="126" t="n">
        <v>0</v>
      </c>
      <c r="D140" s="127" t="n">
        <v>672</v>
      </c>
      <c r="E140" s="127" t="n">
        <v>-672</v>
      </c>
      <c r="F140" s="126" t="n">
        <v>0</v>
      </c>
      <c r="G140" s="127" t="n">
        <v>638</v>
      </c>
      <c r="H140" s="127" t="n">
        <v>-638</v>
      </c>
      <c r="I140" s="126" t="n">
        <v>0</v>
      </c>
      <c r="J140" s="127" t="n">
        <v>852</v>
      </c>
      <c r="K140" s="127" t="n">
        <v>-852</v>
      </c>
      <c r="L140" s="126" t="n">
        <v>0</v>
      </c>
      <c r="M140" s="127" t="n">
        <v>1476</v>
      </c>
      <c r="N140" s="127" t="n">
        <v>-1476</v>
      </c>
      <c r="O140" s="126" t="n">
        <v>-2162</v>
      </c>
      <c r="P140" s="128" t="n">
        <v>-0.99953767914933</v>
      </c>
      <c r="Q140" s="134"/>
      <c r="R140" s="130" t="s">
        <v>32</v>
      </c>
      <c r="S140" s="131" t="s">
        <v>32</v>
      </c>
    </row>
    <row r="141" customFormat="false" ht="12.75" hidden="false" customHeight="false" outlineLevel="0" collapsed="false">
      <c r="A141" s="65" t="n">
        <v>54020</v>
      </c>
      <c r="B141" s="66" t="s">
        <v>36</v>
      </c>
      <c r="C141" s="126" t="n">
        <v>713</v>
      </c>
      <c r="D141" s="127" t="n">
        <v>373</v>
      </c>
      <c r="E141" s="127" t="n">
        <v>340</v>
      </c>
      <c r="F141" s="126" t="n">
        <v>713</v>
      </c>
      <c r="G141" s="127" t="n">
        <v>92</v>
      </c>
      <c r="H141" s="127" t="n">
        <v>621</v>
      </c>
      <c r="I141" s="126" t="n">
        <v>713</v>
      </c>
      <c r="J141" s="127" t="n">
        <v>128</v>
      </c>
      <c r="K141" s="127" t="n">
        <v>585</v>
      </c>
      <c r="L141" s="126" t="n">
        <v>713</v>
      </c>
      <c r="M141" s="127" t="n">
        <v>60</v>
      </c>
      <c r="N141" s="127" t="n">
        <v>653</v>
      </c>
      <c r="O141" s="126" t="n">
        <v>1546</v>
      </c>
      <c r="P141" s="128" t="n">
        <v>2.6026936026936</v>
      </c>
      <c r="Q141" s="134"/>
      <c r="R141" s="130" t="s">
        <v>32</v>
      </c>
      <c r="S141" s="131" t="s">
        <v>32</v>
      </c>
    </row>
    <row r="142" customFormat="false" ht="12.75" hidden="false" customHeight="false" outlineLevel="0" collapsed="false">
      <c r="A142" s="65" t="n">
        <v>54253</v>
      </c>
      <c r="B142" s="66" t="s">
        <v>36</v>
      </c>
      <c r="C142" s="126" t="n">
        <v>0</v>
      </c>
      <c r="D142" s="127" t="n">
        <v>0</v>
      </c>
      <c r="E142" s="127" t="n">
        <v>0</v>
      </c>
      <c r="F142" s="126" t="n">
        <v>0</v>
      </c>
      <c r="G142" s="127" t="n">
        <v>0</v>
      </c>
      <c r="H142" s="127" t="n">
        <v>0</v>
      </c>
      <c r="I142" s="126" t="n">
        <v>0</v>
      </c>
      <c r="J142" s="127" t="n">
        <v>0</v>
      </c>
      <c r="K142" s="127" t="n">
        <v>0</v>
      </c>
      <c r="L142" s="126" t="n">
        <v>0</v>
      </c>
      <c r="M142" s="127" t="n">
        <v>0</v>
      </c>
      <c r="N142" s="127" t="n">
        <v>0</v>
      </c>
      <c r="O142" s="126" t="n">
        <v>0</v>
      </c>
      <c r="P142" s="128" t="n">
        <v>0</v>
      </c>
      <c r="Q142" s="134"/>
      <c r="R142" s="130" t="s">
        <v>32</v>
      </c>
      <c r="S142" s="131" t="s">
        <v>32</v>
      </c>
    </row>
    <row r="143" customFormat="false" ht="12.75" hidden="false" customHeight="false" outlineLevel="0" collapsed="false">
      <c r="A143" s="65" t="n">
        <v>54726</v>
      </c>
      <c r="B143" s="66" t="s">
        <v>36</v>
      </c>
      <c r="C143" s="126" t="n">
        <v>0</v>
      </c>
      <c r="D143" s="127" t="n">
        <v>368</v>
      </c>
      <c r="E143" s="127" t="n">
        <v>-368</v>
      </c>
      <c r="F143" s="126" t="n">
        <v>0</v>
      </c>
      <c r="G143" s="127" t="n">
        <v>416</v>
      </c>
      <c r="H143" s="127" t="n">
        <v>-416</v>
      </c>
      <c r="I143" s="126" t="n">
        <v>0</v>
      </c>
      <c r="J143" s="127" t="n">
        <v>430</v>
      </c>
      <c r="K143" s="127" t="n">
        <v>-430</v>
      </c>
      <c r="L143" s="126" t="n">
        <v>0</v>
      </c>
      <c r="M143" s="127" t="n">
        <v>436</v>
      </c>
      <c r="N143" s="127" t="n">
        <v>-436</v>
      </c>
      <c r="O143" s="126" t="n">
        <v>-1214</v>
      </c>
      <c r="P143" s="128" t="n">
        <v>-0.99917695473251</v>
      </c>
      <c r="Q143" s="134"/>
      <c r="R143" s="130" t="s">
        <v>32</v>
      </c>
      <c r="S143" s="131" t="s">
        <v>32</v>
      </c>
      <c r="T143" s="169" t="s">
        <v>32</v>
      </c>
      <c r="U143" s="169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 t="n">
        <v>54812</v>
      </c>
      <c r="B144" s="66" t="s">
        <v>36</v>
      </c>
      <c r="C144" s="126" t="n">
        <v>65</v>
      </c>
      <c r="D144" s="127" t="n">
        <v>78</v>
      </c>
      <c r="E144" s="127" t="n">
        <v>-13</v>
      </c>
      <c r="F144" s="126" t="n">
        <v>65</v>
      </c>
      <c r="G144" s="127" t="n">
        <v>74</v>
      </c>
      <c r="H144" s="127" t="n">
        <v>-9</v>
      </c>
      <c r="I144" s="126" t="n">
        <v>65</v>
      </c>
      <c r="J144" s="127" t="n">
        <v>74</v>
      </c>
      <c r="K144" s="127" t="n">
        <v>-9</v>
      </c>
      <c r="L144" s="126" t="n">
        <v>65</v>
      </c>
      <c r="M144" s="127" t="n">
        <v>66</v>
      </c>
      <c r="N144" s="127" t="n">
        <v>-1</v>
      </c>
      <c r="O144" s="126" t="n">
        <v>-31</v>
      </c>
      <c r="P144" s="128" t="n">
        <v>-0.136563876651982</v>
      </c>
      <c r="Q144" s="134"/>
      <c r="R144" s="130" t="s">
        <v>32</v>
      </c>
      <c r="S144" s="131" t="s">
        <v>32</v>
      </c>
    </row>
    <row r="145" customFormat="false" ht="12.75" hidden="false" customHeight="false" outlineLevel="0" collapsed="false">
      <c r="A145" s="65" t="n">
        <v>57796</v>
      </c>
      <c r="B145" s="66" t="s">
        <v>36</v>
      </c>
      <c r="C145" s="126" t="n">
        <v>0</v>
      </c>
      <c r="D145" s="127" t="n">
        <v>0</v>
      </c>
      <c r="E145" s="127" t="n">
        <v>0</v>
      </c>
      <c r="F145" s="126" t="n">
        <v>0</v>
      </c>
      <c r="G145" s="127" t="n">
        <v>0</v>
      </c>
      <c r="H145" s="127" t="n">
        <v>0</v>
      </c>
      <c r="I145" s="126" t="n">
        <v>0</v>
      </c>
      <c r="J145" s="127" t="n">
        <v>0</v>
      </c>
      <c r="K145" s="127" t="n">
        <v>0</v>
      </c>
      <c r="L145" s="126" t="n">
        <v>0</v>
      </c>
      <c r="M145" s="127" t="n">
        <v>0</v>
      </c>
      <c r="N145" s="127" t="n">
        <v>0</v>
      </c>
      <c r="O145" s="126" t="n">
        <v>0</v>
      </c>
      <c r="P145" s="128" t="n">
        <v>0</v>
      </c>
      <c r="Q145" s="134"/>
      <c r="R145" s="130" t="s">
        <v>32</v>
      </c>
      <c r="S145" s="131" t="s">
        <v>32</v>
      </c>
      <c r="T145" s="169" t="s">
        <v>32</v>
      </c>
      <c r="U145" s="169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63243</v>
      </c>
      <c r="B146" s="66" t="s">
        <v>36</v>
      </c>
      <c r="C146" s="126" t="n">
        <v>0</v>
      </c>
      <c r="D146" s="127" t="n">
        <v>0</v>
      </c>
      <c r="E146" s="127" t="n">
        <v>0</v>
      </c>
      <c r="F146" s="126" t="n">
        <v>0</v>
      </c>
      <c r="G146" s="127" t="n">
        <v>0</v>
      </c>
      <c r="H146" s="127" t="n">
        <v>0</v>
      </c>
      <c r="I146" s="126" t="n">
        <v>0</v>
      </c>
      <c r="J146" s="127" t="n">
        <v>0</v>
      </c>
      <c r="K146" s="127" t="n">
        <v>0</v>
      </c>
      <c r="L146" s="126" t="n">
        <v>0</v>
      </c>
      <c r="M146" s="127" t="n">
        <v>0</v>
      </c>
      <c r="N146" s="127" t="n">
        <v>0</v>
      </c>
      <c r="O146" s="126" t="n">
        <v>0</v>
      </c>
      <c r="P146" s="128" t="n">
        <v>0</v>
      </c>
      <c r="Q146" s="134"/>
      <c r="R146" s="130" t="s">
        <v>32</v>
      </c>
      <c r="S146" s="131" t="s">
        <v>32</v>
      </c>
    </row>
    <row r="147" customFormat="false" ht="12.75" hidden="false" customHeight="false" outlineLevel="0" collapsed="false">
      <c r="A147" s="65" t="n">
        <v>64503</v>
      </c>
      <c r="B147" s="66" t="s">
        <v>36</v>
      </c>
      <c r="C147" s="126" t="n">
        <v>0</v>
      </c>
      <c r="D147" s="127" t="n">
        <v>178</v>
      </c>
      <c r="E147" s="127" t="n">
        <v>-178</v>
      </c>
      <c r="F147" s="126" t="n">
        <v>0</v>
      </c>
      <c r="G147" s="127" t="n">
        <v>179</v>
      </c>
      <c r="H147" s="127" t="n">
        <v>-179</v>
      </c>
      <c r="I147" s="126" t="n">
        <v>0</v>
      </c>
      <c r="J147" s="127" t="n">
        <v>175</v>
      </c>
      <c r="K147" s="127" t="n">
        <v>-175</v>
      </c>
      <c r="L147" s="126" t="n">
        <v>0</v>
      </c>
      <c r="M147" s="127" t="n">
        <v>136</v>
      </c>
      <c r="N147" s="127" t="n">
        <v>-136</v>
      </c>
      <c r="O147" s="126" t="n">
        <v>-532</v>
      </c>
      <c r="P147" s="128" t="n">
        <v>-0.99812382739212</v>
      </c>
      <c r="Q147" s="134"/>
      <c r="R147" s="130" t="s">
        <v>32</v>
      </c>
      <c r="S147" s="131" t="s">
        <v>32</v>
      </c>
      <c r="T147" s="171"/>
      <c r="U147" s="171"/>
    </row>
    <row r="148" customFormat="false" ht="12.75" hidden="false" customHeight="false" outlineLevel="0" collapsed="false">
      <c r="A148" s="65" t="n">
        <v>64995</v>
      </c>
      <c r="B148" s="66" t="s">
        <v>36</v>
      </c>
      <c r="C148" s="126" t="n">
        <v>0</v>
      </c>
      <c r="D148" s="127" t="n">
        <v>34</v>
      </c>
      <c r="E148" s="127" t="n">
        <v>-34</v>
      </c>
      <c r="F148" s="126" t="n">
        <v>0</v>
      </c>
      <c r="G148" s="127" t="n">
        <v>9</v>
      </c>
      <c r="H148" s="127" t="n">
        <v>-9</v>
      </c>
      <c r="I148" s="126" t="n">
        <v>0</v>
      </c>
      <c r="J148" s="127" t="n">
        <v>210</v>
      </c>
      <c r="K148" s="127" t="n">
        <v>-210</v>
      </c>
      <c r="L148" s="126" t="n">
        <v>0</v>
      </c>
      <c r="M148" s="127" t="n">
        <v>208</v>
      </c>
      <c r="N148" s="127" t="n">
        <v>-208</v>
      </c>
      <c r="O148" s="126" t="n">
        <v>-253</v>
      </c>
      <c r="P148" s="128" t="n">
        <v>-0.996062992125984</v>
      </c>
      <c r="Q148" s="134"/>
      <c r="R148" s="130" t="s">
        <v>32</v>
      </c>
      <c r="S148" s="131" t="s">
        <v>32</v>
      </c>
    </row>
    <row r="149" customFormat="false" ht="12.75" hidden="false" customHeight="false" outlineLevel="0" collapsed="false">
      <c r="A149" s="65" t="n">
        <v>66365</v>
      </c>
      <c r="B149" s="66" t="s">
        <v>36</v>
      </c>
      <c r="C149" s="126" t="n">
        <v>126</v>
      </c>
      <c r="D149" s="127" t="n">
        <v>118</v>
      </c>
      <c r="E149" s="127" t="n">
        <v>8</v>
      </c>
      <c r="F149" s="126" t="n">
        <v>126</v>
      </c>
      <c r="G149" s="127" t="n">
        <v>155</v>
      </c>
      <c r="H149" s="127" t="n">
        <v>-29</v>
      </c>
      <c r="I149" s="126" t="n">
        <v>126</v>
      </c>
      <c r="J149" s="127" t="n">
        <v>159</v>
      </c>
      <c r="K149" s="127" t="n">
        <v>-33</v>
      </c>
      <c r="L149" s="126" t="n">
        <v>126</v>
      </c>
      <c r="M149" s="127" t="n">
        <v>173</v>
      </c>
      <c r="N149" s="127" t="n">
        <v>-47</v>
      </c>
      <c r="O149" s="126" t="n">
        <v>-54</v>
      </c>
      <c r="P149" s="128" t="n">
        <v>-0.124711316397229</v>
      </c>
      <c r="Q149" s="134"/>
      <c r="R149" s="130" t="s">
        <v>32</v>
      </c>
      <c r="S149" s="131" t="s">
        <v>32</v>
      </c>
    </row>
    <row r="150" customFormat="false" ht="12.75" hidden="false" customHeight="false" outlineLevel="0" collapsed="false">
      <c r="A150" s="65" t="n">
        <v>66384</v>
      </c>
      <c r="B150" s="66" t="s">
        <v>36</v>
      </c>
      <c r="C150" s="126" t="n">
        <v>100</v>
      </c>
      <c r="D150" s="127" t="n">
        <v>178</v>
      </c>
      <c r="E150" s="127" t="n">
        <v>-78</v>
      </c>
      <c r="F150" s="126" t="n">
        <v>100</v>
      </c>
      <c r="G150" s="127" t="n">
        <v>178</v>
      </c>
      <c r="H150" s="127" t="n">
        <v>-78</v>
      </c>
      <c r="I150" s="126" t="n">
        <v>100</v>
      </c>
      <c r="J150" s="127" t="n">
        <v>178</v>
      </c>
      <c r="K150" s="127" t="n">
        <v>-78</v>
      </c>
      <c r="L150" s="126" t="n">
        <v>171</v>
      </c>
      <c r="M150" s="127" t="n">
        <v>178</v>
      </c>
      <c r="N150" s="127" t="n">
        <v>-7</v>
      </c>
      <c r="O150" s="126" t="n">
        <v>-234</v>
      </c>
      <c r="P150" s="128" t="n">
        <v>-0.437383177570094</v>
      </c>
      <c r="Q150" s="134"/>
      <c r="R150" s="130" t="s">
        <v>32</v>
      </c>
      <c r="S150" s="131" t="s">
        <v>32</v>
      </c>
    </row>
    <row r="151" customFormat="false" ht="12.75" hidden="false" customHeight="false" outlineLevel="0" collapsed="false">
      <c r="A151" s="65" t="n">
        <v>66534</v>
      </c>
      <c r="B151" s="66" t="s">
        <v>36</v>
      </c>
      <c r="C151" s="126" t="n">
        <v>0</v>
      </c>
      <c r="D151" s="127" t="n">
        <v>0</v>
      </c>
      <c r="E151" s="127" t="n">
        <v>0</v>
      </c>
      <c r="F151" s="126" t="n">
        <v>0</v>
      </c>
      <c r="G151" s="127" t="n">
        <v>0</v>
      </c>
      <c r="H151" s="127" t="n">
        <v>0</v>
      </c>
      <c r="I151" s="126" t="n">
        <v>0</v>
      </c>
      <c r="J151" s="127" t="n">
        <v>0</v>
      </c>
      <c r="K151" s="127" t="n">
        <v>0</v>
      </c>
      <c r="L151" s="126" t="n">
        <v>0</v>
      </c>
      <c r="M151" s="127" t="n">
        <v>0</v>
      </c>
      <c r="N151" s="127" t="n">
        <v>0</v>
      </c>
      <c r="O151" s="126" t="n">
        <v>0</v>
      </c>
      <c r="P151" s="128" t="n">
        <v>0</v>
      </c>
      <c r="Q151" s="134"/>
      <c r="R151" s="130" t="s">
        <v>32</v>
      </c>
      <c r="S151" s="131" t="s">
        <v>32</v>
      </c>
    </row>
    <row r="152" customFormat="false" ht="12.75" hidden="false" customHeight="false" outlineLevel="0" collapsed="false">
      <c r="A152" s="65" t="n">
        <v>66535</v>
      </c>
      <c r="B152" s="66" t="s">
        <v>36</v>
      </c>
      <c r="C152" s="126" t="n">
        <v>0</v>
      </c>
      <c r="D152" s="127" t="n">
        <v>79</v>
      </c>
      <c r="E152" s="127" t="n">
        <v>-79</v>
      </c>
      <c r="F152" s="126" t="n">
        <v>0</v>
      </c>
      <c r="G152" s="127" t="n">
        <v>82</v>
      </c>
      <c r="H152" s="127" t="n">
        <v>-82</v>
      </c>
      <c r="I152" s="126" t="n">
        <v>0</v>
      </c>
      <c r="J152" s="127" t="n">
        <v>90</v>
      </c>
      <c r="K152" s="127" t="n">
        <v>-90</v>
      </c>
      <c r="L152" s="126" t="n">
        <v>0</v>
      </c>
      <c r="M152" s="127" t="n">
        <v>99</v>
      </c>
      <c r="N152" s="127" t="n">
        <v>-99</v>
      </c>
      <c r="O152" s="126" t="n">
        <v>-251</v>
      </c>
      <c r="P152" s="128" t="n">
        <v>-0.996031746031746</v>
      </c>
      <c r="Q152" s="134"/>
      <c r="R152" s="130" t="s">
        <v>32</v>
      </c>
      <c r="S152" s="131" t="s">
        <v>32</v>
      </c>
      <c r="T152" s="169" t="s">
        <v>32</v>
      </c>
      <c r="U152" s="169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65" t="n">
        <v>66565</v>
      </c>
      <c r="B153" s="66" t="s">
        <v>36</v>
      </c>
      <c r="C153" s="126" t="n">
        <v>0</v>
      </c>
      <c r="D153" s="127" t="n">
        <v>30</v>
      </c>
      <c r="E153" s="127" t="n">
        <v>-30</v>
      </c>
      <c r="F153" s="126" t="n">
        <v>0</v>
      </c>
      <c r="G153" s="127" t="n">
        <v>39</v>
      </c>
      <c r="H153" s="127" t="n">
        <v>-39</v>
      </c>
      <c r="I153" s="126" t="n">
        <v>0</v>
      </c>
      <c r="J153" s="127" t="n">
        <v>57</v>
      </c>
      <c r="K153" s="127" t="n">
        <v>-57</v>
      </c>
      <c r="L153" s="126" t="n">
        <v>0</v>
      </c>
      <c r="M153" s="127" t="n">
        <v>49</v>
      </c>
      <c r="N153" s="127" t="n">
        <v>-49</v>
      </c>
      <c r="O153" s="126" t="n">
        <v>-126</v>
      </c>
      <c r="P153" s="128" t="n">
        <v>-0.992125984251969</v>
      </c>
      <c r="Q153" s="134"/>
      <c r="R153" s="130" t="s">
        <v>32</v>
      </c>
      <c r="S153" s="131" t="s">
        <v>32</v>
      </c>
      <c r="T153" s="169" t="s">
        <v>32</v>
      </c>
      <c r="U153" s="169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 t="n">
        <v>66680</v>
      </c>
      <c r="B154" s="66" t="s">
        <v>36</v>
      </c>
      <c r="C154" s="126" t="n">
        <v>2500</v>
      </c>
      <c r="D154" s="127" t="n">
        <v>2391</v>
      </c>
      <c r="E154" s="127" t="n">
        <v>109</v>
      </c>
      <c r="F154" s="126" t="n">
        <v>1000</v>
      </c>
      <c r="G154" s="127" t="n">
        <v>1902</v>
      </c>
      <c r="H154" s="127" t="n">
        <v>-902</v>
      </c>
      <c r="I154" s="126" t="n">
        <v>852</v>
      </c>
      <c r="J154" s="127" t="n">
        <v>1539</v>
      </c>
      <c r="K154" s="127" t="n">
        <v>-687</v>
      </c>
      <c r="L154" s="126" t="n">
        <v>1000</v>
      </c>
      <c r="M154" s="127" t="n">
        <v>1491</v>
      </c>
      <c r="N154" s="127" t="n">
        <v>-491</v>
      </c>
      <c r="O154" s="126" t="n">
        <v>-1480</v>
      </c>
      <c r="P154" s="128" t="n">
        <v>-0.253728784501972</v>
      </c>
      <c r="Q154" s="134"/>
      <c r="R154" s="130" t="s">
        <v>32</v>
      </c>
      <c r="S154" s="131" t="s">
        <v>32</v>
      </c>
      <c r="T154" s="169" t="s">
        <v>32</v>
      </c>
      <c r="U154" s="169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65" t="n">
        <v>66730</v>
      </c>
      <c r="B155" s="66" t="s">
        <v>36</v>
      </c>
      <c r="C155" s="126" t="n">
        <v>380</v>
      </c>
      <c r="D155" s="127" t="n">
        <v>230</v>
      </c>
      <c r="E155" s="127" t="n">
        <v>150</v>
      </c>
      <c r="F155" s="126" t="n">
        <v>380</v>
      </c>
      <c r="G155" s="127" t="n">
        <v>227</v>
      </c>
      <c r="H155" s="127" t="n">
        <v>153</v>
      </c>
      <c r="I155" s="126" t="n">
        <v>323</v>
      </c>
      <c r="J155" s="127" t="n">
        <v>238</v>
      </c>
      <c r="K155" s="127" t="n">
        <v>85</v>
      </c>
      <c r="L155" s="126" t="n">
        <v>380</v>
      </c>
      <c r="M155" s="127" t="n">
        <v>254</v>
      </c>
      <c r="N155" s="127" t="n">
        <v>126</v>
      </c>
      <c r="O155" s="126" t="n">
        <v>388</v>
      </c>
      <c r="P155" s="128" t="n">
        <v>0.557471264367816</v>
      </c>
      <c r="Q155" s="134"/>
      <c r="R155" s="130" t="s">
        <v>32</v>
      </c>
      <c r="S155" s="131" t="s">
        <v>32</v>
      </c>
    </row>
    <row r="156" customFormat="false" ht="12.75" hidden="false" customHeight="false" outlineLevel="0" collapsed="false">
      <c r="A156" s="65" t="n">
        <v>66731</v>
      </c>
      <c r="B156" s="66" t="s">
        <v>36</v>
      </c>
      <c r="C156" s="126" t="n">
        <v>135</v>
      </c>
      <c r="D156" s="127" t="n">
        <v>60</v>
      </c>
      <c r="E156" s="127" t="n">
        <v>75</v>
      </c>
      <c r="F156" s="126" t="n">
        <v>135</v>
      </c>
      <c r="G156" s="127" t="n">
        <v>92</v>
      </c>
      <c r="H156" s="127" t="n">
        <v>43</v>
      </c>
      <c r="I156" s="126" t="n">
        <v>115</v>
      </c>
      <c r="J156" s="127" t="n">
        <v>84</v>
      </c>
      <c r="K156" s="127" t="n">
        <v>31</v>
      </c>
      <c r="L156" s="126" t="n">
        <v>135</v>
      </c>
      <c r="M156" s="127" t="n">
        <v>100</v>
      </c>
      <c r="N156" s="127" t="n">
        <v>35</v>
      </c>
      <c r="O156" s="126" t="n">
        <v>149</v>
      </c>
      <c r="P156" s="128" t="n">
        <v>0.628691983122363</v>
      </c>
      <c r="Q156" s="134"/>
      <c r="R156" s="130" t="s">
        <v>32</v>
      </c>
      <c r="S156" s="131" t="s">
        <v>32</v>
      </c>
    </row>
    <row r="157" customFormat="false" ht="12.75" hidden="false" customHeight="false" outlineLevel="0" collapsed="false">
      <c r="A157" s="65" t="n">
        <v>66759</v>
      </c>
      <c r="B157" s="66" t="s">
        <v>36</v>
      </c>
      <c r="C157" s="126" t="n">
        <v>535</v>
      </c>
      <c r="D157" s="127" t="n">
        <v>772</v>
      </c>
      <c r="E157" s="127" t="n">
        <v>-237</v>
      </c>
      <c r="F157" s="126" t="n">
        <v>1885</v>
      </c>
      <c r="G157" s="127" t="n">
        <v>772</v>
      </c>
      <c r="H157" s="127" t="n">
        <v>1113</v>
      </c>
      <c r="I157" s="126" t="n">
        <v>456</v>
      </c>
      <c r="J157" s="127" t="n">
        <v>772</v>
      </c>
      <c r="K157" s="127" t="n">
        <v>-316</v>
      </c>
      <c r="L157" s="126" t="n">
        <v>0</v>
      </c>
      <c r="M157" s="127" t="n">
        <v>772</v>
      </c>
      <c r="N157" s="127" t="n">
        <v>-772</v>
      </c>
      <c r="O157" s="126" t="n">
        <v>560</v>
      </c>
      <c r="P157" s="128" t="n">
        <v>0.241691842900302</v>
      </c>
      <c r="Q157" s="134"/>
      <c r="R157" s="130" t="s">
        <v>32</v>
      </c>
      <c r="S157" s="131" t="s">
        <v>32</v>
      </c>
    </row>
    <row r="158" customFormat="false" ht="12.75" hidden="false" customHeight="false" outlineLevel="0" collapsed="false">
      <c r="A158" s="65" t="n">
        <v>66813</v>
      </c>
      <c r="B158" s="66" t="s">
        <v>36</v>
      </c>
      <c r="C158" s="126" t="n">
        <v>110</v>
      </c>
      <c r="D158" s="127" t="n">
        <v>57</v>
      </c>
      <c r="E158" s="127" t="n">
        <v>53</v>
      </c>
      <c r="F158" s="126" t="n">
        <v>110</v>
      </c>
      <c r="G158" s="127" t="n">
        <v>56</v>
      </c>
      <c r="H158" s="127" t="n">
        <v>54</v>
      </c>
      <c r="I158" s="126" t="n">
        <v>93</v>
      </c>
      <c r="J158" s="127" t="n">
        <v>55</v>
      </c>
      <c r="K158" s="127" t="n">
        <v>38</v>
      </c>
      <c r="L158" s="126" t="n">
        <v>110</v>
      </c>
      <c r="M158" s="127" t="n">
        <v>63</v>
      </c>
      <c r="N158" s="127" t="n">
        <v>47</v>
      </c>
      <c r="O158" s="126" t="n">
        <v>145</v>
      </c>
      <c r="P158" s="128" t="n">
        <v>0.857988165680473</v>
      </c>
      <c r="Q158" s="134"/>
      <c r="R158" s="130" t="s">
        <v>32</v>
      </c>
      <c r="S158" s="131" t="s">
        <v>32</v>
      </c>
    </row>
    <row r="159" customFormat="false" ht="12.75" hidden="false" customHeight="false" outlineLevel="0" collapsed="false">
      <c r="A159" s="65" t="n">
        <v>66814</v>
      </c>
      <c r="B159" s="66" t="s">
        <v>36</v>
      </c>
      <c r="C159" s="126" t="n">
        <v>0</v>
      </c>
      <c r="D159" s="127" t="n">
        <v>351</v>
      </c>
      <c r="E159" s="127" t="n">
        <v>-351</v>
      </c>
      <c r="F159" s="126" t="n">
        <v>0</v>
      </c>
      <c r="G159" s="127" t="n">
        <v>216</v>
      </c>
      <c r="H159" s="127" t="n">
        <v>-216</v>
      </c>
      <c r="I159" s="126" t="n">
        <v>0</v>
      </c>
      <c r="J159" s="127" t="n">
        <v>453</v>
      </c>
      <c r="K159" s="127" t="n">
        <v>-453</v>
      </c>
      <c r="L159" s="126" t="n">
        <v>0</v>
      </c>
      <c r="M159" s="127" t="n">
        <v>481</v>
      </c>
      <c r="N159" s="127" t="n">
        <v>-481</v>
      </c>
      <c r="O159" s="126" t="n">
        <v>-1020</v>
      </c>
      <c r="P159" s="128" t="n">
        <v>-0.999020568070519</v>
      </c>
      <c r="Q159" s="134"/>
      <c r="R159" s="130" t="s">
        <v>32</v>
      </c>
      <c r="S159" s="131" t="s">
        <v>32</v>
      </c>
    </row>
    <row r="160" customFormat="false" ht="12.75" hidden="false" customHeight="false" outlineLevel="0" collapsed="false">
      <c r="A160" s="65" t="n">
        <v>67267</v>
      </c>
      <c r="B160" s="66" t="s">
        <v>36</v>
      </c>
      <c r="C160" s="126" t="n">
        <v>800</v>
      </c>
      <c r="D160" s="127" t="n">
        <v>276</v>
      </c>
      <c r="E160" s="127" t="n">
        <v>524</v>
      </c>
      <c r="F160" s="126" t="n">
        <v>800</v>
      </c>
      <c r="G160" s="127" t="n">
        <v>190</v>
      </c>
      <c r="H160" s="127" t="n">
        <v>610</v>
      </c>
      <c r="I160" s="126" t="n">
        <v>800</v>
      </c>
      <c r="J160" s="127" t="n">
        <v>120</v>
      </c>
      <c r="K160" s="127" t="n">
        <v>680</v>
      </c>
      <c r="L160" s="126" t="n">
        <v>322</v>
      </c>
      <c r="M160" s="127" t="n">
        <v>102</v>
      </c>
      <c r="N160" s="127" t="n">
        <v>220</v>
      </c>
      <c r="O160" s="126" t="n">
        <v>1814</v>
      </c>
      <c r="P160" s="128" t="n">
        <v>3.09028960817717</v>
      </c>
      <c r="Q160" s="134"/>
      <c r="R160" s="130" t="s">
        <v>32</v>
      </c>
      <c r="S160" s="131" t="s">
        <v>32</v>
      </c>
    </row>
    <row r="161" customFormat="false" ht="12.75" hidden="false" customHeight="false" outlineLevel="0" collapsed="false">
      <c r="A161" s="65" t="n">
        <v>67408</v>
      </c>
      <c r="B161" s="66" t="s">
        <v>36</v>
      </c>
      <c r="C161" s="126" t="n">
        <v>200</v>
      </c>
      <c r="D161" s="127" t="n">
        <v>21</v>
      </c>
      <c r="E161" s="127" t="n">
        <v>179</v>
      </c>
      <c r="F161" s="126" t="n">
        <v>200</v>
      </c>
      <c r="G161" s="127" t="n">
        <v>20</v>
      </c>
      <c r="H161" s="127" t="n">
        <v>180</v>
      </c>
      <c r="I161" s="126" t="n">
        <v>170</v>
      </c>
      <c r="J161" s="127" t="n">
        <v>26</v>
      </c>
      <c r="K161" s="127" t="n">
        <v>144</v>
      </c>
      <c r="L161" s="126" t="n">
        <v>200</v>
      </c>
      <c r="M161" s="127" t="n">
        <v>38</v>
      </c>
      <c r="N161" s="127" t="n">
        <v>162</v>
      </c>
      <c r="O161" s="126" t="n">
        <v>503</v>
      </c>
      <c r="P161" s="128" t="n">
        <v>7.39705882352941</v>
      </c>
      <c r="Q161" s="134"/>
      <c r="R161" s="130" t="s">
        <v>32</v>
      </c>
      <c r="S161" s="131" t="s">
        <v>32</v>
      </c>
    </row>
    <row r="163" customFormat="false" ht="12.75" hidden="false" customHeight="false" outlineLevel="0" collapsed="false">
      <c r="E163" s="0" t="n">
        <v>80671</v>
      </c>
      <c r="H163" s="0" t="n">
        <v>100221</v>
      </c>
      <c r="K163" s="0" t="n">
        <v>2179</v>
      </c>
      <c r="M163" s="0" t="n">
        <v>2108242</v>
      </c>
      <c r="N163" s="0" t="n">
        <v>-351119</v>
      </c>
      <c r="O163" s="0" t="n">
        <v>183071</v>
      </c>
      <c r="Q163" s="0" t="n">
        <v>0</v>
      </c>
      <c r="R163" s="0" t="n">
        <v>14</v>
      </c>
      <c r="S163" s="0" t="n">
        <v>0</v>
      </c>
    </row>
    <row r="164" customFormat="false" ht="12.75" hidden="false" customHeight="false" outlineLevel="0" collapsed="false">
      <c r="N164" s="172" t="n">
        <v>-0.166545870919942</v>
      </c>
    </row>
    <row r="165" customFormat="false" ht="12.75" hidden="false" customHeight="false" outlineLevel="0" collapsed="false">
      <c r="N165" s="172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34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6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31</v>
      </c>
      <c r="D8" s="110"/>
      <c r="E8" s="111" t="s">
        <v>66</v>
      </c>
      <c r="F8" s="109" t="n">
        <v>37932</v>
      </c>
      <c r="G8" s="110"/>
      <c r="H8" s="111" t="s">
        <v>67</v>
      </c>
      <c r="I8" s="109" t="n">
        <v>37933</v>
      </c>
      <c r="J8" s="110"/>
      <c r="K8" s="111" t="s">
        <v>68</v>
      </c>
      <c r="L8" s="109" t="n">
        <v>37934</v>
      </c>
      <c r="M8" s="110"/>
      <c r="N8" s="111" t="s">
        <v>72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12.75" hidden="true" customHeight="false" outlineLevel="0" collapsed="false">
      <c r="A9" s="0" t="s">
        <v>69</v>
      </c>
      <c r="B9" s="0" t="s">
        <v>70</v>
      </c>
      <c r="C9" s="179" t="n">
        <v>37931</v>
      </c>
      <c r="D9" s="179" t="n">
        <v>37931</v>
      </c>
      <c r="E9" s="179" t="n">
        <v>37931</v>
      </c>
      <c r="F9" s="179" t="n">
        <v>37932</v>
      </c>
      <c r="G9" s="179" t="n">
        <v>37932</v>
      </c>
      <c r="H9" s="179" t="n">
        <v>37932</v>
      </c>
      <c r="I9" s="179" t="n">
        <v>37933</v>
      </c>
      <c r="J9" s="179" t="n">
        <v>37933</v>
      </c>
      <c r="K9" s="179" t="n">
        <v>37933</v>
      </c>
      <c r="L9" s="179" t="n">
        <v>37934</v>
      </c>
      <c r="M9" s="179" t="n">
        <v>37934</v>
      </c>
      <c r="N9" s="179" t="n">
        <v>37934</v>
      </c>
      <c r="O9" s="126" t="n">
        <v>113796</v>
      </c>
      <c r="P9" s="137"/>
      <c r="Q9" s="123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484</v>
      </c>
      <c r="D10" s="127" t="n">
        <v>508</v>
      </c>
      <c r="E10" s="127" t="n">
        <v>-24</v>
      </c>
      <c r="F10" s="126" t="n">
        <v>484</v>
      </c>
      <c r="G10" s="127" t="n">
        <v>462</v>
      </c>
      <c r="H10" s="127" t="n">
        <v>22</v>
      </c>
      <c r="I10" s="126" t="n">
        <v>484</v>
      </c>
      <c r="J10" s="127" t="n">
        <v>473</v>
      </c>
      <c r="K10" s="127" t="n">
        <v>11</v>
      </c>
      <c r="L10" s="126" t="n">
        <v>484</v>
      </c>
      <c r="M10" s="127" t="n">
        <v>493</v>
      </c>
      <c r="N10" s="127" t="n">
        <v>-9</v>
      </c>
      <c r="O10" s="126" t="n">
        <v>9</v>
      </c>
      <c r="P10" s="128" t="n">
        <v>0.00623268698060942</v>
      </c>
      <c r="Q10" s="134"/>
      <c r="R10" s="130" t="s">
        <v>32</v>
      </c>
      <c r="S10" s="131" t="s">
        <v>32</v>
      </c>
      <c r="T10" s="143" t="s">
        <v>32</v>
      </c>
      <c r="U10" s="13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7477</v>
      </c>
      <c r="D11" s="127" t="n">
        <v>9799</v>
      </c>
      <c r="E11" s="127" t="n">
        <v>-2322</v>
      </c>
      <c r="F11" s="126" t="n">
        <v>7477</v>
      </c>
      <c r="G11" s="127" t="n">
        <v>9311</v>
      </c>
      <c r="H11" s="127" t="n">
        <v>-1834</v>
      </c>
      <c r="I11" s="126" t="n">
        <v>7477</v>
      </c>
      <c r="J11" s="127" t="n">
        <v>8864</v>
      </c>
      <c r="K11" s="127" t="n">
        <v>-1387</v>
      </c>
      <c r="L11" s="126" t="n">
        <v>7477</v>
      </c>
      <c r="M11" s="127" t="n">
        <v>9404</v>
      </c>
      <c r="N11" s="127" t="n">
        <v>-1927</v>
      </c>
      <c r="O11" s="126" t="n">
        <v>-5543</v>
      </c>
      <c r="P11" s="128" t="n">
        <v>-0.198141197497766</v>
      </c>
      <c r="Q11" s="134"/>
      <c r="R11" s="130" t="s">
        <v>32</v>
      </c>
      <c r="S11" s="131" t="s">
        <v>32</v>
      </c>
      <c r="T11" s="143" t="s">
        <v>32</v>
      </c>
      <c r="U11" s="13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893212</v>
      </c>
      <c r="D12" s="127" t="n">
        <v>888881</v>
      </c>
      <c r="E12" s="127" t="n">
        <v>4331</v>
      </c>
      <c r="F12" s="126" t="n">
        <v>844766</v>
      </c>
      <c r="G12" s="127" t="n">
        <v>849739</v>
      </c>
      <c r="H12" s="127" t="n">
        <v>-4973</v>
      </c>
      <c r="I12" s="126" t="n">
        <v>817304</v>
      </c>
      <c r="J12" s="127" t="n">
        <v>774229</v>
      </c>
      <c r="K12" s="127" t="n">
        <v>43075</v>
      </c>
      <c r="L12" s="126" t="n">
        <v>814716</v>
      </c>
      <c r="M12" s="127" t="n">
        <v>880611</v>
      </c>
      <c r="N12" s="127" t="n">
        <v>-65895</v>
      </c>
      <c r="O12" s="126" t="n">
        <v>42433</v>
      </c>
      <c r="P12" s="128" t="n">
        <v>0.0168864038840361</v>
      </c>
      <c r="Q12" s="134"/>
      <c r="R12" s="130" t="s">
        <v>32</v>
      </c>
      <c r="S12" s="131" t="s">
        <v>32</v>
      </c>
      <c r="T12" s="143" t="s">
        <v>33</v>
      </c>
      <c r="U12" s="133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1809</v>
      </c>
      <c r="D13" s="127" t="n">
        <v>1794</v>
      </c>
      <c r="E13" s="127" t="n">
        <v>15</v>
      </c>
      <c r="F13" s="126" t="n">
        <v>1625</v>
      </c>
      <c r="G13" s="127" t="n">
        <v>1749</v>
      </c>
      <c r="H13" s="127" t="n">
        <v>-124</v>
      </c>
      <c r="I13" s="126" t="n">
        <v>1825</v>
      </c>
      <c r="J13" s="127" t="n">
        <v>1555</v>
      </c>
      <c r="K13" s="127" t="n">
        <v>270</v>
      </c>
      <c r="L13" s="126" t="n">
        <v>1825</v>
      </c>
      <c r="M13" s="127" t="n">
        <v>1732</v>
      </c>
      <c r="N13" s="127" t="n">
        <v>93</v>
      </c>
      <c r="O13" s="126" t="n">
        <v>161</v>
      </c>
      <c r="P13" s="128" t="n">
        <v>0.0315748185918808</v>
      </c>
      <c r="Q13" s="134"/>
      <c r="R13" s="130" t="s">
        <v>32</v>
      </c>
      <c r="S13" s="131" t="s">
        <v>32</v>
      </c>
      <c r="T13" s="143" t="s">
        <v>32</v>
      </c>
      <c r="U13" s="13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495</v>
      </c>
      <c r="D14" s="127" t="n">
        <v>496</v>
      </c>
      <c r="E14" s="127" t="n">
        <v>-1</v>
      </c>
      <c r="F14" s="126" t="n">
        <v>495</v>
      </c>
      <c r="G14" s="127" t="n">
        <v>464</v>
      </c>
      <c r="H14" s="127" t="n">
        <v>31</v>
      </c>
      <c r="I14" s="126" t="n">
        <v>495</v>
      </c>
      <c r="J14" s="127" t="n">
        <v>471</v>
      </c>
      <c r="K14" s="127" t="n">
        <v>24</v>
      </c>
      <c r="L14" s="126" t="n">
        <v>495</v>
      </c>
      <c r="M14" s="127" t="n">
        <v>485</v>
      </c>
      <c r="N14" s="127" t="n">
        <v>10</v>
      </c>
      <c r="O14" s="126" t="n">
        <v>54</v>
      </c>
      <c r="P14" s="128" t="n">
        <v>0.0377094972067039</v>
      </c>
      <c r="Q14" s="134"/>
      <c r="R14" s="130" t="s">
        <v>32</v>
      </c>
      <c r="S14" s="131" t="s">
        <v>32</v>
      </c>
      <c r="T14" s="143" t="s">
        <v>32</v>
      </c>
      <c r="U14" s="13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270</v>
      </c>
      <c r="D15" s="127" t="n">
        <v>246</v>
      </c>
      <c r="E15" s="127" t="n">
        <v>24</v>
      </c>
      <c r="F15" s="126" t="n">
        <v>270</v>
      </c>
      <c r="G15" s="127" t="n">
        <v>238</v>
      </c>
      <c r="H15" s="127" t="n">
        <v>32</v>
      </c>
      <c r="I15" s="126" t="n">
        <v>270</v>
      </c>
      <c r="J15" s="127" t="n">
        <v>230</v>
      </c>
      <c r="K15" s="127" t="n">
        <v>40</v>
      </c>
      <c r="L15" s="126" t="n">
        <v>270</v>
      </c>
      <c r="M15" s="127" t="n">
        <v>245</v>
      </c>
      <c r="N15" s="127" t="n">
        <v>25</v>
      </c>
      <c r="O15" s="126" t="n">
        <v>96</v>
      </c>
      <c r="P15" s="128" t="n">
        <v>0.134265734265734</v>
      </c>
      <c r="Q15" s="134"/>
      <c r="R15" s="130" t="s">
        <v>32</v>
      </c>
      <c r="S15" s="131" t="s">
        <v>32</v>
      </c>
      <c r="T15" s="143" t="s">
        <v>32</v>
      </c>
      <c r="U15" s="133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40</v>
      </c>
      <c r="D16" s="127" t="n">
        <v>174</v>
      </c>
      <c r="E16" s="127" t="n">
        <v>-34</v>
      </c>
      <c r="F16" s="126" t="n">
        <v>140</v>
      </c>
      <c r="G16" s="127" t="n">
        <v>174</v>
      </c>
      <c r="H16" s="127" t="n">
        <v>-34</v>
      </c>
      <c r="I16" s="126" t="n">
        <v>140</v>
      </c>
      <c r="J16" s="127" t="n">
        <v>156</v>
      </c>
      <c r="K16" s="127" t="n">
        <v>-16</v>
      </c>
      <c r="L16" s="126" t="n">
        <v>140</v>
      </c>
      <c r="M16" s="127" t="n">
        <v>179</v>
      </c>
      <c r="N16" s="127" t="n">
        <v>-39</v>
      </c>
      <c r="O16" s="126" t="n">
        <v>-84</v>
      </c>
      <c r="P16" s="128" t="n">
        <v>-0.166336633663366</v>
      </c>
      <c r="Q16" s="134"/>
      <c r="R16" s="130" t="s">
        <v>32</v>
      </c>
      <c r="S16" s="131" t="s">
        <v>32</v>
      </c>
      <c r="T16" s="143" t="s">
        <v>32</v>
      </c>
      <c r="U16" s="13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7097</v>
      </c>
      <c r="D17" s="127" t="n">
        <v>2252</v>
      </c>
      <c r="E17" s="127" t="n">
        <v>4845</v>
      </c>
      <c r="F17" s="126" t="n">
        <v>2097</v>
      </c>
      <c r="G17" s="127" t="n">
        <v>2261</v>
      </c>
      <c r="H17" s="127" t="n">
        <v>-164</v>
      </c>
      <c r="I17" s="126" t="n">
        <v>2097</v>
      </c>
      <c r="J17" s="127" t="n">
        <v>2051</v>
      </c>
      <c r="K17" s="127" t="n">
        <v>46</v>
      </c>
      <c r="L17" s="126" t="n">
        <v>2097</v>
      </c>
      <c r="M17" s="127" t="n">
        <v>2317</v>
      </c>
      <c r="N17" s="127" t="n">
        <v>-220</v>
      </c>
      <c r="O17" s="126" t="n">
        <v>4727</v>
      </c>
      <c r="P17" s="128" t="n">
        <v>0.72003046458492</v>
      </c>
      <c r="Q17" s="134"/>
      <c r="R17" s="130" t="s">
        <v>32</v>
      </c>
      <c r="S17" s="131" t="s">
        <v>32</v>
      </c>
      <c r="T17" s="143" t="s">
        <v>32</v>
      </c>
      <c r="U17" s="133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820</v>
      </c>
      <c r="D18" s="127" t="n">
        <v>795</v>
      </c>
      <c r="E18" s="127" t="n">
        <v>25</v>
      </c>
      <c r="F18" s="126" t="n">
        <v>820</v>
      </c>
      <c r="G18" s="127" t="n">
        <v>771</v>
      </c>
      <c r="H18" s="127" t="n">
        <v>49</v>
      </c>
      <c r="I18" s="126" t="n">
        <v>820</v>
      </c>
      <c r="J18" s="127" t="n">
        <v>758</v>
      </c>
      <c r="K18" s="127" t="n">
        <v>62</v>
      </c>
      <c r="L18" s="126" t="n">
        <v>840</v>
      </c>
      <c r="M18" s="127" t="n">
        <v>784</v>
      </c>
      <c r="N18" s="127" t="n">
        <v>56</v>
      </c>
      <c r="O18" s="126" t="n">
        <v>136</v>
      </c>
      <c r="P18" s="128" t="n">
        <v>0.058494623655914</v>
      </c>
      <c r="Q18" s="134"/>
      <c r="R18" s="130" t="s">
        <v>32</v>
      </c>
      <c r="S18" s="131" t="s">
        <v>32</v>
      </c>
      <c r="T18" s="143" t="s">
        <v>32</v>
      </c>
      <c r="U18" s="13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400</v>
      </c>
      <c r="D19" s="127" t="n">
        <v>1411</v>
      </c>
      <c r="E19" s="127" t="n">
        <v>-11</v>
      </c>
      <c r="F19" s="126" t="n">
        <v>1400</v>
      </c>
      <c r="G19" s="127" t="n">
        <v>1363</v>
      </c>
      <c r="H19" s="127" t="n">
        <v>37</v>
      </c>
      <c r="I19" s="126" t="n">
        <v>1400</v>
      </c>
      <c r="J19" s="127" t="n">
        <v>1310</v>
      </c>
      <c r="K19" s="127" t="n">
        <v>90</v>
      </c>
      <c r="L19" s="126" t="n">
        <v>1400</v>
      </c>
      <c r="M19" s="127" t="n">
        <v>1402</v>
      </c>
      <c r="N19" s="127" t="n">
        <v>-2</v>
      </c>
      <c r="O19" s="126" t="n">
        <v>116</v>
      </c>
      <c r="P19" s="128" t="n">
        <v>0.0283965728274174</v>
      </c>
      <c r="Q19" s="134"/>
      <c r="R19" s="130" t="s">
        <v>32</v>
      </c>
      <c r="S19" s="131" t="s">
        <v>32</v>
      </c>
      <c r="T19" s="143" t="s">
        <v>32</v>
      </c>
      <c r="U19" s="13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215810</v>
      </c>
      <c r="D20" s="127" t="n">
        <v>139834</v>
      </c>
      <c r="E20" s="127" t="n">
        <v>75976</v>
      </c>
      <c r="F20" s="126" t="n">
        <v>211724</v>
      </c>
      <c r="G20" s="127" t="n">
        <v>126983</v>
      </c>
      <c r="H20" s="127" t="n">
        <v>84741</v>
      </c>
      <c r="I20" s="126" t="n">
        <v>138101</v>
      </c>
      <c r="J20" s="127" t="n">
        <v>114999</v>
      </c>
      <c r="K20" s="127" t="n">
        <v>23102</v>
      </c>
      <c r="L20" s="126" t="n">
        <v>114370</v>
      </c>
      <c r="M20" s="127" t="n">
        <v>107724</v>
      </c>
      <c r="N20" s="127" t="n">
        <v>6646</v>
      </c>
      <c r="O20" s="126" t="n">
        <v>183819</v>
      </c>
      <c r="P20" s="128" t="n">
        <v>0.481432204433014</v>
      </c>
      <c r="Q20" s="134"/>
      <c r="R20" s="130" t="s">
        <v>33</v>
      </c>
      <c r="S20" s="131" t="s">
        <v>32</v>
      </c>
      <c r="T20" s="143" t="s">
        <v>33</v>
      </c>
      <c r="U20" s="133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34301</v>
      </c>
      <c r="D21" s="127" t="n">
        <v>36338</v>
      </c>
      <c r="E21" s="127" t="n">
        <v>-2037</v>
      </c>
      <c r="F21" s="126" t="n">
        <v>34301</v>
      </c>
      <c r="G21" s="127" t="n">
        <v>34376</v>
      </c>
      <c r="H21" s="127" t="n">
        <v>-75</v>
      </c>
      <c r="I21" s="126" t="n">
        <v>34301</v>
      </c>
      <c r="J21" s="127" t="n">
        <v>31484</v>
      </c>
      <c r="K21" s="127" t="n">
        <v>2817</v>
      </c>
      <c r="L21" s="126" t="n">
        <v>34301</v>
      </c>
      <c r="M21" s="127" t="n">
        <v>30878</v>
      </c>
      <c r="N21" s="127" t="n">
        <v>3423</v>
      </c>
      <c r="O21" s="126" t="n">
        <v>705</v>
      </c>
      <c r="P21" s="128" t="n">
        <v>0.00689830624565798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4000</v>
      </c>
      <c r="D22" s="127" t="n">
        <v>3709</v>
      </c>
      <c r="E22" s="127" t="n">
        <v>291</v>
      </c>
      <c r="F22" s="126" t="n">
        <v>4000</v>
      </c>
      <c r="G22" s="127" t="n">
        <v>3635</v>
      </c>
      <c r="H22" s="127" t="n">
        <v>365</v>
      </c>
      <c r="I22" s="126" t="n">
        <v>4000</v>
      </c>
      <c r="J22" s="127" t="n">
        <v>3633</v>
      </c>
      <c r="K22" s="127" t="n">
        <v>367</v>
      </c>
      <c r="L22" s="126" t="n">
        <v>4000</v>
      </c>
      <c r="M22" s="127" t="n">
        <v>3663</v>
      </c>
      <c r="N22" s="127" t="n">
        <v>337</v>
      </c>
      <c r="O22" s="126" t="n">
        <v>1023</v>
      </c>
      <c r="P22" s="128" t="n">
        <v>0.093186372745491</v>
      </c>
      <c r="Q22" s="134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98268</v>
      </c>
      <c r="D23" s="127" t="n">
        <v>64101</v>
      </c>
      <c r="E23" s="127" t="n">
        <v>34167</v>
      </c>
      <c r="F23" s="126" t="n">
        <v>78617</v>
      </c>
      <c r="G23" s="127" t="n">
        <v>61388</v>
      </c>
      <c r="H23" s="127" t="n">
        <v>17229</v>
      </c>
      <c r="I23" s="126" t="n">
        <v>35226</v>
      </c>
      <c r="J23" s="127" t="n">
        <v>41073</v>
      </c>
      <c r="K23" s="127" t="n">
        <v>-5847</v>
      </c>
      <c r="L23" s="126" t="n">
        <v>29856</v>
      </c>
      <c r="M23" s="127" t="n">
        <v>39708</v>
      </c>
      <c r="N23" s="127" t="n">
        <v>-9852</v>
      </c>
      <c r="O23" s="126" t="n">
        <v>45549</v>
      </c>
      <c r="P23" s="128" t="n">
        <v>0.273464094666883</v>
      </c>
      <c r="Q23" s="134"/>
      <c r="R23" s="130" t="s">
        <v>33</v>
      </c>
      <c r="S23" s="131" t="s">
        <v>32</v>
      </c>
      <c r="T23" s="143" t="s">
        <v>33</v>
      </c>
      <c r="U23" s="133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3466</v>
      </c>
      <c r="E24" s="127" t="n">
        <v>-3466</v>
      </c>
      <c r="F24" s="126" t="n">
        <v>8193</v>
      </c>
      <c r="G24" s="127" t="n">
        <v>1</v>
      </c>
      <c r="H24" s="127" t="n">
        <v>8192</v>
      </c>
      <c r="I24" s="126" t="n">
        <v>1184</v>
      </c>
      <c r="J24" s="127" t="n">
        <v>1</v>
      </c>
      <c r="K24" s="127" t="n">
        <v>1183</v>
      </c>
      <c r="L24" s="126" t="n">
        <v>1184</v>
      </c>
      <c r="M24" s="127" t="n">
        <v>1</v>
      </c>
      <c r="N24" s="127" t="n">
        <v>1183</v>
      </c>
      <c r="O24" s="126" t="n">
        <v>5909</v>
      </c>
      <c r="P24" s="128" t="n">
        <v>1.70337272989334</v>
      </c>
      <c r="Q24" s="158"/>
      <c r="R24" s="130" t="s">
        <v>33</v>
      </c>
      <c r="S24" s="131" t="s">
        <v>32</v>
      </c>
      <c r="T24" s="143" t="s">
        <v>33</v>
      </c>
      <c r="U24" s="133" t="s">
        <v>33</v>
      </c>
      <c r="V24" s="0" t="s">
        <v>32</v>
      </c>
      <c r="W24" s="0" t="s">
        <v>33</v>
      </c>
      <c r="X24" s="0" t="s">
        <v>33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189390</v>
      </c>
      <c r="D25" s="127" t="n">
        <v>129723</v>
      </c>
      <c r="E25" s="127" t="n">
        <v>59667</v>
      </c>
      <c r="F25" s="126" t="n">
        <v>182380</v>
      </c>
      <c r="G25" s="127" t="n">
        <v>117612</v>
      </c>
      <c r="H25" s="127" t="n">
        <v>64768</v>
      </c>
      <c r="I25" s="126" t="n">
        <v>152199</v>
      </c>
      <c r="J25" s="127" t="n">
        <v>120152</v>
      </c>
      <c r="K25" s="127" t="n">
        <v>32047</v>
      </c>
      <c r="L25" s="126" t="n">
        <v>90226</v>
      </c>
      <c r="M25" s="127" t="n">
        <v>74940</v>
      </c>
      <c r="N25" s="127" t="n">
        <v>15286</v>
      </c>
      <c r="O25" s="126" t="n">
        <v>156482</v>
      </c>
      <c r="P25" s="128" t="n">
        <v>0.425815264716127</v>
      </c>
      <c r="Q25" s="134"/>
      <c r="R25" s="130" t="s">
        <v>33</v>
      </c>
      <c r="S25" s="131" t="s">
        <v>32</v>
      </c>
      <c r="T25" s="143" t="s">
        <v>33</v>
      </c>
      <c r="U25" s="133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2146</v>
      </c>
      <c r="D26" s="127" t="n">
        <v>2382</v>
      </c>
      <c r="E26" s="127" t="n">
        <v>-236</v>
      </c>
      <c r="F26" s="126" t="n">
        <v>2146</v>
      </c>
      <c r="G26" s="127" t="n">
        <v>2235</v>
      </c>
      <c r="H26" s="127" t="n">
        <v>-89</v>
      </c>
      <c r="I26" s="126" t="n">
        <v>2146</v>
      </c>
      <c r="J26" s="127" t="n">
        <v>2225</v>
      </c>
      <c r="K26" s="127" t="n">
        <v>-79</v>
      </c>
      <c r="L26" s="126" t="n">
        <v>2146</v>
      </c>
      <c r="M26" s="127" t="n">
        <v>414</v>
      </c>
      <c r="N26" s="127" t="n">
        <v>1732</v>
      </c>
      <c r="O26" s="126" t="n">
        <v>-404</v>
      </c>
      <c r="P26" s="128" t="n">
        <v>-0.0590384334356276</v>
      </c>
      <c r="Q26" s="134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264</v>
      </c>
      <c r="D27" s="127" t="n">
        <v>39404</v>
      </c>
      <c r="E27" s="127" t="n">
        <v>-39140</v>
      </c>
      <c r="F27" s="126" t="n">
        <v>0</v>
      </c>
      <c r="G27" s="127" t="n">
        <v>36262</v>
      </c>
      <c r="H27" s="127" t="n">
        <v>-36262</v>
      </c>
      <c r="I27" s="126" t="n">
        <v>40264</v>
      </c>
      <c r="J27" s="127" t="n">
        <v>35688</v>
      </c>
      <c r="K27" s="127" t="n">
        <v>4576</v>
      </c>
      <c r="L27" s="126" t="n">
        <v>33500</v>
      </c>
      <c r="M27" s="127" t="n">
        <v>36271</v>
      </c>
      <c r="N27" s="127" t="n">
        <v>-2771</v>
      </c>
      <c r="O27" s="126" t="n">
        <v>-70826</v>
      </c>
      <c r="P27" s="128" t="n">
        <v>-0.636037896816488</v>
      </c>
      <c r="Q27" s="134"/>
      <c r="R27" s="130" t="s">
        <v>32</v>
      </c>
      <c r="S27" s="131" t="s">
        <v>32</v>
      </c>
      <c r="T27" s="143" t="s">
        <v>32</v>
      </c>
      <c r="U27" s="13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175" t="n">
        <v>3015</v>
      </c>
      <c r="B28" s="176" t="s">
        <v>35</v>
      </c>
      <c r="C28" s="177" t="n">
        <v>86506</v>
      </c>
      <c r="D28" s="178" t="n">
        <v>85623</v>
      </c>
      <c r="E28" s="178" t="n">
        <v>883</v>
      </c>
      <c r="F28" s="177" t="n">
        <v>86506</v>
      </c>
      <c r="G28" s="178" t="n">
        <v>82598</v>
      </c>
      <c r="H28" s="178" t="n">
        <v>3908</v>
      </c>
      <c r="I28" s="177" t="n">
        <v>72506</v>
      </c>
      <c r="J28" s="178" t="n">
        <v>69387</v>
      </c>
      <c r="K28" s="178" t="n">
        <v>3119</v>
      </c>
      <c r="L28" s="177" t="n">
        <v>72506</v>
      </c>
      <c r="M28" s="178" t="n">
        <v>75140</v>
      </c>
      <c r="N28" s="178" t="n">
        <v>-2634</v>
      </c>
      <c r="O28" s="126" t="n">
        <v>7910</v>
      </c>
      <c r="P28" s="128" t="n">
        <v>0.0332899848069728</v>
      </c>
      <c r="Q28" s="134"/>
      <c r="R28" s="130" t="s">
        <v>32</v>
      </c>
      <c r="S28" s="131" t="s">
        <v>32</v>
      </c>
      <c r="T28" s="143" t="s">
        <v>33</v>
      </c>
      <c r="U28" s="133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6" t="n">
        <v>520</v>
      </c>
      <c r="D29" s="127" t="n">
        <v>676</v>
      </c>
      <c r="E29" s="127" t="n">
        <v>-156</v>
      </c>
      <c r="F29" s="126" t="n">
        <v>520</v>
      </c>
      <c r="G29" s="127" t="n">
        <v>648</v>
      </c>
      <c r="H29" s="127" t="n">
        <v>-128</v>
      </c>
      <c r="I29" s="126" t="n">
        <v>520</v>
      </c>
      <c r="J29" s="127" t="n">
        <v>582</v>
      </c>
      <c r="K29" s="127" t="n">
        <v>-62</v>
      </c>
      <c r="L29" s="126" t="n">
        <v>520</v>
      </c>
      <c r="M29" s="127" t="n">
        <v>489</v>
      </c>
      <c r="N29" s="127" t="n">
        <v>31</v>
      </c>
      <c r="O29" s="126" t="n">
        <v>-346</v>
      </c>
      <c r="P29" s="128" t="n">
        <v>-0.181436811746198</v>
      </c>
      <c r="Q29" s="134"/>
      <c r="R29" s="130" t="s">
        <v>32</v>
      </c>
      <c r="S29" s="131" t="s">
        <v>32</v>
      </c>
      <c r="T29" s="143" t="s">
        <v>32</v>
      </c>
      <c r="U29" s="13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6" t="n">
        <v>12000</v>
      </c>
      <c r="D30" s="127" t="n">
        <v>11015</v>
      </c>
      <c r="E30" s="127" t="n">
        <v>985</v>
      </c>
      <c r="F30" s="126" t="n">
        <v>12000</v>
      </c>
      <c r="G30" s="127" t="n">
        <v>11539</v>
      </c>
      <c r="H30" s="127" t="n">
        <v>461</v>
      </c>
      <c r="I30" s="126" t="n">
        <v>12000</v>
      </c>
      <c r="J30" s="127" t="n">
        <v>11324</v>
      </c>
      <c r="K30" s="127" t="n">
        <v>676</v>
      </c>
      <c r="L30" s="126" t="n">
        <v>12000</v>
      </c>
      <c r="M30" s="127" t="n">
        <v>10776</v>
      </c>
      <c r="N30" s="127" t="n">
        <v>1224</v>
      </c>
      <c r="O30" s="126" t="n">
        <v>2122</v>
      </c>
      <c r="P30" s="128" t="n">
        <v>0.0626346704448183</v>
      </c>
      <c r="Q30" s="134"/>
      <c r="R30" s="130" t="s">
        <v>32</v>
      </c>
      <c r="S30" s="131" t="s">
        <v>32</v>
      </c>
      <c r="T30" s="143" t="s">
        <v>32</v>
      </c>
      <c r="U30" s="13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6" t="n">
        <v>48727</v>
      </c>
      <c r="D31" s="127" t="n">
        <v>51097</v>
      </c>
      <c r="E31" s="127" t="n">
        <v>-2370</v>
      </c>
      <c r="F31" s="126" t="n">
        <v>59224</v>
      </c>
      <c r="G31" s="127" t="n">
        <v>49767</v>
      </c>
      <c r="H31" s="127" t="n">
        <v>9457</v>
      </c>
      <c r="I31" s="126" t="n">
        <v>44203</v>
      </c>
      <c r="J31" s="127" t="n">
        <v>48090</v>
      </c>
      <c r="K31" s="127" t="n">
        <v>-3887</v>
      </c>
      <c r="L31" s="126" t="n">
        <v>53123</v>
      </c>
      <c r="M31" s="127" t="n">
        <v>52477</v>
      </c>
      <c r="N31" s="127" t="n">
        <v>646</v>
      </c>
      <c r="O31" s="126" t="n">
        <v>3200</v>
      </c>
      <c r="P31" s="128" t="n">
        <v>0.0214829982209392</v>
      </c>
      <c r="Q31" s="134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6" t="n">
        <v>20620</v>
      </c>
      <c r="D32" s="127" t="n">
        <v>26988</v>
      </c>
      <c r="E32" s="127" t="n">
        <v>-6368</v>
      </c>
      <c r="F32" s="126" t="n">
        <v>17754</v>
      </c>
      <c r="G32" s="127" t="n">
        <v>25580</v>
      </c>
      <c r="H32" s="127" t="n">
        <v>-7826</v>
      </c>
      <c r="I32" s="126" t="n">
        <v>28503</v>
      </c>
      <c r="J32" s="127" t="n">
        <v>19512</v>
      </c>
      <c r="K32" s="127" t="n">
        <v>8991</v>
      </c>
      <c r="L32" s="126" t="n">
        <v>18554</v>
      </c>
      <c r="M32" s="127" t="n">
        <v>18198</v>
      </c>
      <c r="N32" s="127" t="n">
        <v>356</v>
      </c>
      <c r="O32" s="126" t="n">
        <v>-5203</v>
      </c>
      <c r="P32" s="128" t="n">
        <v>-0.0721826833700975</v>
      </c>
      <c r="Q32" s="134"/>
      <c r="R32" s="130" t="s">
        <v>32</v>
      </c>
      <c r="S32" s="131" t="s">
        <v>32</v>
      </c>
      <c r="T32" s="143" t="s">
        <v>32</v>
      </c>
      <c r="U32" s="13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30069</v>
      </c>
      <c r="B33" s="66" t="s">
        <v>35</v>
      </c>
      <c r="C33" s="126" t="n">
        <v>10500</v>
      </c>
      <c r="D33" s="127" t="n">
        <v>10614</v>
      </c>
      <c r="E33" s="127" t="n">
        <v>-114</v>
      </c>
      <c r="F33" s="126" t="n">
        <v>10500</v>
      </c>
      <c r="G33" s="127" t="n">
        <v>10434</v>
      </c>
      <c r="H33" s="127" t="n">
        <v>66</v>
      </c>
      <c r="I33" s="126" t="n">
        <v>10500</v>
      </c>
      <c r="J33" s="127" t="n">
        <v>10387</v>
      </c>
      <c r="K33" s="127" t="n">
        <v>113</v>
      </c>
      <c r="L33" s="126" t="n">
        <v>10500</v>
      </c>
      <c r="M33" s="127" t="n">
        <v>10373</v>
      </c>
      <c r="N33" s="127" t="n">
        <v>127</v>
      </c>
      <c r="O33" s="126" t="n">
        <v>65</v>
      </c>
      <c r="P33" s="128" t="n">
        <v>0.00206769309072401</v>
      </c>
      <c r="Q33" s="134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3856</v>
      </c>
      <c r="B34" s="66" t="s">
        <v>35</v>
      </c>
      <c r="C34" s="126" t="n">
        <v>5891</v>
      </c>
      <c r="D34" s="127" t="n">
        <v>6569</v>
      </c>
      <c r="E34" s="127" t="n">
        <v>-678</v>
      </c>
      <c r="F34" s="126" t="n">
        <v>5891</v>
      </c>
      <c r="G34" s="127" t="n">
        <v>6343</v>
      </c>
      <c r="H34" s="127" t="n">
        <v>-452</v>
      </c>
      <c r="I34" s="126" t="n">
        <v>5891</v>
      </c>
      <c r="J34" s="127" t="n">
        <v>5363</v>
      </c>
      <c r="K34" s="127" t="n">
        <v>528</v>
      </c>
      <c r="L34" s="126" t="n">
        <v>5891</v>
      </c>
      <c r="M34" s="127" t="n">
        <v>4220</v>
      </c>
      <c r="N34" s="127" t="n">
        <v>1671</v>
      </c>
      <c r="O34" s="126" t="n">
        <v>-602</v>
      </c>
      <c r="P34" s="128" t="n">
        <v>-0.0329393740424601</v>
      </c>
      <c r="Q34" s="134"/>
      <c r="R34" s="130" t="s">
        <v>32</v>
      </c>
      <c r="S34" s="131" t="s">
        <v>32</v>
      </c>
      <c r="T34" s="143" t="s">
        <v>32</v>
      </c>
      <c r="U34" s="13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4874</v>
      </c>
      <c r="B35" s="66" t="s">
        <v>35</v>
      </c>
      <c r="C35" s="126" t="n">
        <v>144760</v>
      </c>
      <c r="D35" s="127" t="n">
        <v>227287</v>
      </c>
      <c r="E35" s="127" t="n">
        <v>-82527</v>
      </c>
      <c r="F35" s="126" t="n">
        <v>153037</v>
      </c>
      <c r="G35" s="127" t="n">
        <v>245209</v>
      </c>
      <c r="H35" s="127" t="n">
        <v>-92172</v>
      </c>
      <c r="I35" s="126" t="n">
        <v>237573</v>
      </c>
      <c r="J35" s="127" t="n">
        <v>188586</v>
      </c>
      <c r="K35" s="127" t="n">
        <v>48987</v>
      </c>
      <c r="L35" s="126" t="n">
        <v>204151</v>
      </c>
      <c r="M35" s="127" t="n">
        <v>211002</v>
      </c>
      <c r="N35" s="127" t="n">
        <v>-6851</v>
      </c>
      <c r="O35" s="126" t="n">
        <v>-125712</v>
      </c>
      <c r="P35" s="128" t="n">
        <v>-0.190160690866351</v>
      </c>
      <c r="Q35" s="134"/>
      <c r="R35" s="130" t="s">
        <v>32</v>
      </c>
      <c r="S35" s="131" t="s">
        <v>32</v>
      </c>
      <c r="T35" s="143" t="s">
        <v>32</v>
      </c>
      <c r="U35" s="13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2382</v>
      </c>
      <c r="B36" s="66" t="s">
        <v>35</v>
      </c>
      <c r="C36" s="126" t="n">
        <v>730</v>
      </c>
      <c r="D36" s="127" t="n">
        <v>924</v>
      </c>
      <c r="E36" s="127" t="n">
        <v>-194</v>
      </c>
      <c r="F36" s="126" t="n">
        <v>730</v>
      </c>
      <c r="G36" s="127" t="n">
        <v>843</v>
      </c>
      <c r="H36" s="127" t="n">
        <v>-113</v>
      </c>
      <c r="I36" s="126" t="n">
        <v>730</v>
      </c>
      <c r="J36" s="127" t="n">
        <v>802</v>
      </c>
      <c r="K36" s="127" t="n">
        <v>-72</v>
      </c>
      <c r="L36" s="126" t="n">
        <v>730</v>
      </c>
      <c r="M36" s="127" t="n">
        <v>816</v>
      </c>
      <c r="N36" s="127" t="n">
        <v>-86</v>
      </c>
      <c r="O36" s="126" t="n">
        <v>-379</v>
      </c>
      <c r="P36" s="128" t="n">
        <v>-0.147470817120623</v>
      </c>
      <c r="Q36" s="134"/>
      <c r="R36" s="130" t="s">
        <v>32</v>
      </c>
      <c r="S36" s="131" t="s">
        <v>32</v>
      </c>
      <c r="T36" s="143" t="s">
        <v>32</v>
      </c>
      <c r="U36" s="13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3860</v>
      </c>
      <c r="B37" s="66" t="s">
        <v>35</v>
      </c>
      <c r="C37" s="126" t="n">
        <v>18900</v>
      </c>
      <c r="D37" s="127" t="n">
        <v>22714</v>
      </c>
      <c r="E37" s="127" t="n">
        <v>-3814</v>
      </c>
      <c r="F37" s="126" t="n">
        <v>18900</v>
      </c>
      <c r="G37" s="127" t="n">
        <v>21255</v>
      </c>
      <c r="H37" s="127" t="n">
        <v>-2355</v>
      </c>
      <c r="I37" s="126" t="n">
        <v>18900</v>
      </c>
      <c r="J37" s="127" t="n">
        <v>15525</v>
      </c>
      <c r="K37" s="127" t="n">
        <v>3375</v>
      </c>
      <c r="L37" s="126" t="n">
        <v>14000</v>
      </c>
      <c r="M37" s="127" t="n">
        <v>13751</v>
      </c>
      <c r="N37" s="127" t="n">
        <v>249</v>
      </c>
      <c r="O37" s="126" t="n">
        <v>-2794</v>
      </c>
      <c r="P37" s="128" t="n">
        <v>-0.0469619295739138</v>
      </c>
      <c r="Q37" s="134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6" t="n">
        <v>24655</v>
      </c>
      <c r="D38" s="127" t="n">
        <v>27444</v>
      </c>
      <c r="E38" s="127" t="n">
        <v>-2789</v>
      </c>
      <c r="F38" s="126" t="n">
        <v>72665</v>
      </c>
      <c r="G38" s="127" t="n">
        <v>23194</v>
      </c>
      <c r="H38" s="127" t="n">
        <v>49471</v>
      </c>
      <c r="I38" s="126" t="n">
        <v>24341</v>
      </c>
      <c r="J38" s="127" t="n">
        <v>17487</v>
      </c>
      <c r="K38" s="127" t="n">
        <v>6854</v>
      </c>
      <c r="L38" s="126" t="n">
        <v>16344</v>
      </c>
      <c r="M38" s="127" t="n">
        <v>16094</v>
      </c>
      <c r="N38" s="127" t="n">
        <v>250</v>
      </c>
      <c r="O38" s="126" t="n">
        <v>53536</v>
      </c>
      <c r="P38" s="128" t="n">
        <v>0.785838006047618</v>
      </c>
      <c r="Q38" s="134"/>
      <c r="R38" s="130" t="s">
        <v>33</v>
      </c>
      <c r="S38" s="131" t="s">
        <v>32</v>
      </c>
      <c r="T38" s="143" t="s">
        <v>33</v>
      </c>
      <c r="U38" s="133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6" t="n">
        <v>11713</v>
      </c>
      <c r="D39" s="127" t="n">
        <v>10634</v>
      </c>
      <c r="E39" s="127" t="n">
        <v>1079</v>
      </c>
      <c r="F39" s="126" t="n">
        <v>11712</v>
      </c>
      <c r="G39" s="127" t="n">
        <v>8448</v>
      </c>
      <c r="H39" s="127" t="n">
        <v>3264</v>
      </c>
      <c r="I39" s="126" t="n">
        <v>6713</v>
      </c>
      <c r="J39" s="127" t="n">
        <v>6824</v>
      </c>
      <c r="K39" s="127" t="n">
        <v>-111</v>
      </c>
      <c r="L39" s="126" t="n">
        <v>6713</v>
      </c>
      <c r="M39" s="127" t="n">
        <v>5303</v>
      </c>
      <c r="N39" s="127" t="n">
        <v>1410</v>
      </c>
      <c r="O39" s="126" t="n">
        <v>4232</v>
      </c>
      <c r="P39" s="128" t="n">
        <v>0.163353533793955</v>
      </c>
      <c r="Q39" s="134"/>
      <c r="R39" s="130" t="s">
        <v>32</v>
      </c>
      <c r="S39" s="131" t="s">
        <v>32</v>
      </c>
      <c r="T39" s="143" t="s">
        <v>32</v>
      </c>
      <c r="U39" s="133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6" t="n">
        <v>7000</v>
      </c>
      <c r="D40" s="127" t="n">
        <v>7984</v>
      </c>
      <c r="E40" s="127" t="n">
        <v>-984</v>
      </c>
      <c r="F40" s="126" t="n">
        <v>7000</v>
      </c>
      <c r="G40" s="127" t="n">
        <v>7843</v>
      </c>
      <c r="H40" s="127" t="n">
        <v>-843</v>
      </c>
      <c r="I40" s="126" t="n">
        <v>7000</v>
      </c>
      <c r="J40" s="127" t="n">
        <v>7452</v>
      </c>
      <c r="K40" s="127" t="n">
        <v>-452</v>
      </c>
      <c r="L40" s="126" t="n">
        <v>7000</v>
      </c>
      <c r="M40" s="127" t="n">
        <v>7140</v>
      </c>
      <c r="N40" s="127" t="n">
        <v>-140</v>
      </c>
      <c r="O40" s="126" t="n">
        <v>-2279</v>
      </c>
      <c r="P40" s="128" t="n">
        <v>-0.0978951890034364</v>
      </c>
      <c r="Q40" s="134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6" t="n">
        <v>4823</v>
      </c>
      <c r="D41" s="127" t="n">
        <v>8165</v>
      </c>
      <c r="E41" s="127" t="n">
        <v>-3342</v>
      </c>
      <c r="F41" s="126" t="n">
        <v>4823</v>
      </c>
      <c r="G41" s="127" t="n">
        <v>5043</v>
      </c>
      <c r="H41" s="127" t="n">
        <v>-220</v>
      </c>
      <c r="I41" s="126" t="n">
        <v>4823</v>
      </c>
      <c r="J41" s="127" t="n">
        <v>5475</v>
      </c>
      <c r="K41" s="127" t="n">
        <v>-652</v>
      </c>
      <c r="L41" s="126" t="n">
        <v>4823</v>
      </c>
      <c r="M41" s="127" t="n">
        <v>6841</v>
      </c>
      <c r="N41" s="127" t="n">
        <v>-2018</v>
      </c>
      <c r="O41" s="126" t="n">
        <v>-4214</v>
      </c>
      <c r="P41" s="128" t="n">
        <v>-0.225540569471205</v>
      </c>
      <c r="Q41" s="134"/>
      <c r="R41" s="130" t="s">
        <v>32</v>
      </c>
      <c r="S41" s="131" t="s">
        <v>32</v>
      </c>
      <c r="T41" s="143" t="s">
        <v>32</v>
      </c>
      <c r="U41" s="13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6" t="n">
        <v>11017</v>
      </c>
      <c r="D42" s="127" t="n">
        <v>12586</v>
      </c>
      <c r="E42" s="127" t="n">
        <v>-1569</v>
      </c>
      <c r="F42" s="126" t="n">
        <v>11017</v>
      </c>
      <c r="G42" s="127" t="n">
        <v>9614</v>
      </c>
      <c r="H42" s="127" t="n">
        <v>1403</v>
      </c>
      <c r="I42" s="126" t="n">
        <v>11017</v>
      </c>
      <c r="J42" s="127" t="n">
        <v>7234</v>
      </c>
      <c r="K42" s="127" t="n">
        <v>3783</v>
      </c>
      <c r="L42" s="126" t="n">
        <v>10997</v>
      </c>
      <c r="M42" s="127" t="n">
        <v>6222</v>
      </c>
      <c r="N42" s="127" t="n">
        <v>4775</v>
      </c>
      <c r="O42" s="126" t="n">
        <v>3617</v>
      </c>
      <c r="P42" s="128" t="n">
        <v>0.122880924069985</v>
      </c>
      <c r="Q42" s="134"/>
      <c r="R42" s="130" t="s">
        <v>32</v>
      </c>
      <c r="S42" s="131" t="s">
        <v>32</v>
      </c>
      <c r="T42" s="143" t="s">
        <v>32</v>
      </c>
      <c r="U42" s="133" t="s">
        <v>33</v>
      </c>
      <c r="V42" s="0" t="s">
        <v>32</v>
      </c>
      <c r="W42" s="0" t="s">
        <v>32</v>
      </c>
      <c r="X42" s="0" t="s">
        <v>33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6" t="n">
        <v>7500</v>
      </c>
      <c r="D43" s="127" t="n">
        <v>9007</v>
      </c>
      <c r="E43" s="127" t="n">
        <v>-1507</v>
      </c>
      <c r="F43" s="126" t="n">
        <v>7500</v>
      </c>
      <c r="G43" s="127" t="n">
        <v>9004</v>
      </c>
      <c r="H43" s="127" t="n">
        <v>-1504</v>
      </c>
      <c r="I43" s="126" t="n">
        <v>6500</v>
      </c>
      <c r="J43" s="127" t="n">
        <v>7714</v>
      </c>
      <c r="K43" s="127" t="n">
        <v>-1214</v>
      </c>
      <c r="L43" s="126" t="n">
        <v>6500</v>
      </c>
      <c r="M43" s="127" t="n">
        <v>7629</v>
      </c>
      <c r="N43" s="127" t="n">
        <v>-1129</v>
      </c>
      <c r="O43" s="126" t="n">
        <v>-4225</v>
      </c>
      <c r="P43" s="128" t="n">
        <v>-0.164230739329861</v>
      </c>
      <c r="Q43" s="134"/>
      <c r="R43" s="130" t="s">
        <v>32</v>
      </c>
      <c r="S43" s="131" t="s">
        <v>32</v>
      </c>
      <c r="T43" s="143" t="s">
        <v>32</v>
      </c>
      <c r="U43" s="13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832</v>
      </c>
      <c r="B44" s="66" t="s">
        <v>35</v>
      </c>
      <c r="C44" s="126" t="n">
        <v>8519</v>
      </c>
      <c r="D44" s="127" t="n">
        <v>8012</v>
      </c>
      <c r="E44" s="127" t="n">
        <v>507</v>
      </c>
      <c r="F44" s="126" t="n">
        <v>8519</v>
      </c>
      <c r="G44" s="127" t="n">
        <v>7934</v>
      </c>
      <c r="H44" s="127" t="n">
        <v>585</v>
      </c>
      <c r="I44" s="126" t="n">
        <v>8864</v>
      </c>
      <c r="J44" s="127" t="n">
        <v>6661</v>
      </c>
      <c r="K44" s="127" t="n">
        <v>2203</v>
      </c>
      <c r="L44" s="126" t="n">
        <v>6864</v>
      </c>
      <c r="M44" s="127" t="n">
        <v>6347</v>
      </c>
      <c r="N44" s="127" t="n">
        <v>517</v>
      </c>
      <c r="O44" s="126" t="n">
        <v>3295</v>
      </c>
      <c r="P44" s="128" t="n">
        <v>0.145744869072895</v>
      </c>
      <c r="Q44" s="134"/>
      <c r="R44" s="130" t="s">
        <v>32</v>
      </c>
      <c r="S44" s="131" t="s">
        <v>32</v>
      </c>
      <c r="T44" s="143" t="s">
        <v>32</v>
      </c>
      <c r="U44" s="133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64335</v>
      </c>
      <c r="B45" s="66" t="s">
        <v>35</v>
      </c>
      <c r="C45" s="126" t="n">
        <v>38812</v>
      </c>
      <c r="D45" s="127" t="n">
        <v>37383</v>
      </c>
      <c r="E45" s="127" t="n">
        <v>1429</v>
      </c>
      <c r="F45" s="126" t="n">
        <v>44096</v>
      </c>
      <c r="G45" s="127" t="n">
        <v>40841</v>
      </c>
      <c r="H45" s="127" t="n">
        <v>3255</v>
      </c>
      <c r="I45" s="126" t="n">
        <v>38812</v>
      </c>
      <c r="J45" s="127" t="n">
        <v>36645</v>
      </c>
      <c r="K45" s="127" t="n">
        <v>2167</v>
      </c>
      <c r="L45" s="126" t="n">
        <v>33812</v>
      </c>
      <c r="M45" s="127" t="n">
        <v>36006</v>
      </c>
      <c r="N45" s="127" t="n">
        <v>-2194</v>
      </c>
      <c r="O45" s="126" t="n">
        <v>6851</v>
      </c>
      <c r="P45" s="128" t="n">
        <v>0.0596413336815531</v>
      </c>
      <c r="Q45" s="134"/>
      <c r="R45" s="130" t="s">
        <v>32</v>
      </c>
      <c r="S45" s="131" t="s">
        <v>32</v>
      </c>
      <c r="T45" s="143" t="s">
        <v>33</v>
      </c>
      <c r="U45" s="133" t="s">
        <v>32</v>
      </c>
      <c r="V45" s="0" t="s">
        <v>32</v>
      </c>
      <c r="W45" s="0" t="s">
        <v>33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6" t="n">
        <v>250</v>
      </c>
      <c r="D46" s="127" t="n">
        <v>361</v>
      </c>
      <c r="E46" s="127" t="n">
        <v>-111</v>
      </c>
      <c r="F46" s="126" t="n">
        <v>250</v>
      </c>
      <c r="G46" s="127" t="n">
        <v>288</v>
      </c>
      <c r="H46" s="127" t="n">
        <v>-38</v>
      </c>
      <c r="I46" s="126" t="n">
        <v>250</v>
      </c>
      <c r="J46" s="127" t="n">
        <v>409</v>
      </c>
      <c r="K46" s="127" t="n">
        <v>-159</v>
      </c>
      <c r="L46" s="126" t="n">
        <v>125</v>
      </c>
      <c r="M46" s="127" t="n">
        <v>336</v>
      </c>
      <c r="N46" s="127" t="n">
        <v>-211</v>
      </c>
      <c r="O46" s="126" t="n">
        <v>-308</v>
      </c>
      <c r="P46" s="128" t="n">
        <v>-0.290840415486308</v>
      </c>
      <c r="Q46" s="134"/>
      <c r="R46" s="130" t="s">
        <v>32</v>
      </c>
      <c r="S46" s="131" t="s">
        <v>32</v>
      </c>
      <c r="T46" s="126"/>
      <c r="U46" s="135"/>
    </row>
    <row r="47" customFormat="false" ht="12.75" hidden="false" customHeight="false" outlineLevel="0" collapsed="false">
      <c r="A47" s="65" t="n">
        <v>66161</v>
      </c>
      <c r="B47" s="66" t="s">
        <v>35</v>
      </c>
      <c r="C47" s="126" t="n">
        <v>32698</v>
      </c>
      <c r="D47" s="127" t="n">
        <v>35609</v>
      </c>
      <c r="E47" s="127" t="n">
        <v>-2911</v>
      </c>
      <c r="F47" s="126" t="n">
        <v>36616</v>
      </c>
      <c r="G47" s="127" t="n">
        <v>37654</v>
      </c>
      <c r="H47" s="127" t="n">
        <v>-1038</v>
      </c>
      <c r="I47" s="126" t="n">
        <v>34734</v>
      </c>
      <c r="J47" s="127" t="n">
        <v>32864</v>
      </c>
      <c r="K47" s="127" t="n">
        <v>1870</v>
      </c>
      <c r="L47" s="126" t="n">
        <v>32364</v>
      </c>
      <c r="M47" s="127" t="n">
        <v>39862</v>
      </c>
      <c r="N47" s="127" t="n">
        <v>-7498</v>
      </c>
      <c r="O47" s="126" t="n">
        <v>-2079</v>
      </c>
      <c r="P47" s="128" t="n">
        <v>-0.019589552238806</v>
      </c>
      <c r="Q47" s="134"/>
      <c r="R47" s="130" t="s">
        <v>32</v>
      </c>
      <c r="S47" s="131" t="s">
        <v>32</v>
      </c>
      <c r="T47" s="126"/>
      <c r="U47" s="135"/>
    </row>
    <row r="48" customFormat="false" ht="12.75" hidden="false" customHeight="false" outlineLevel="0" collapsed="false">
      <c r="A48" s="65" t="n">
        <v>49</v>
      </c>
      <c r="B48" s="66" t="s">
        <v>36</v>
      </c>
      <c r="C48" s="126" t="n">
        <v>764</v>
      </c>
      <c r="D48" s="127" t="n">
        <v>341</v>
      </c>
      <c r="E48" s="127" t="n">
        <v>423</v>
      </c>
      <c r="F48" s="126" t="n">
        <v>764</v>
      </c>
      <c r="G48" s="127" t="n">
        <v>347</v>
      </c>
      <c r="H48" s="127" t="n">
        <v>417</v>
      </c>
      <c r="I48" s="126" t="n">
        <v>464</v>
      </c>
      <c r="J48" s="127" t="n">
        <v>387</v>
      </c>
      <c r="K48" s="127" t="n">
        <v>77</v>
      </c>
      <c r="L48" s="126" t="n">
        <v>464</v>
      </c>
      <c r="M48" s="127" t="n">
        <v>345</v>
      </c>
      <c r="N48" s="127" t="n">
        <v>119</v>
      </c>
      <c r="O48" s="126" t="n">
        <v>917</v>
      </c>
      <c r="P48" s="128" t="n">
        <v>0.852230483271376</v>
      </c>
      <c r="Q48" s="134"/>
      <c r="R48" s="130" t="s">
        <v>32</v>
      </c>
      <c r="S48" s="131" t="s">
        <v>32</v>
      </c>
      <c r="T48" s="143" t="s">
        <v>32</v>
      </c>
      <c r="U48" s="133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26" t="n">
        <v>0</v>
      </c>
      <c r="D49" s="127" t="n">
        <v>0</v>
      </c>
      <c r="E49" s="127" t="n">
        <v>0</v>
      </c>
      <c r="F49" s="126" t="n">
        <v>0</v>
      </c>
      <c r="G49" s="127" t="n">
        <v>0</v>
      </c>
      <c r="H49" s="127" t="n">
        <v>0</v>
      </c>
      <c r="I49" s="126" t="n">
        <v>0</v>
      </c>
      <c r="J49" s="127" t="n">
        <v>0</v>
      </c>
      <c r="K49" s="127" t="n">
        <v>0</v>
      </c>
      <c r="L49" s="126" t="n">
        <v>0</v>
      </c>
      <c r="M49" s="127" t="n">
        <v>0</v>
      </c>
      <c r="N49" s="127" t="n">
        <v>0</v>
      </c>
      <c r="O49" s="126" t="n">
        <v>0</v>
      </c>
      <c r="P49" s="128" t="n">
        <v>0</v>
      </c>
      <c r="Q49" s="134"/>
      <c r="R49" s="130" t="s">
        <v>32</v>
      </c>
      <c r="S49" s="131" t="s">
        <v>32</v>
      </c>
      <c r="T49" s="143" t="s">
        <v>32</v>
      </c>
      <c r="U49" s="133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26" t="n">
        <v>50</v>
      </c>
      <c r="D50" s="127" t="n">
        <v>140</v>
      </c>
      <c r="E50" s="127" t="n">
        <v>-90</v>
      </c>
      <c r="F50" s="126" t="n">
        <v>50</v>
      </c>
      <c r="G50" s="127" t="n">
        <v>141</v>
      </c>
      <c r="H50" s="127" t="n">
        <v>-91</v>
      </c>
      <c r="I50" s="126" t="n">
        <v>50</v>
      </c>
      <c r="J50" s="127" t="n">
        <v>132</v>
      </c>
      <c r="K50" s="127" t="n">
        <v>-82</v>
      </c>
      <c r="L50" s="126" t="n">
        <v>50</v>
      </c>
      <c r="M50" s="127" t="n">
        <v>135</v>
      </c>
      <c r="N50" s="127" t="n">
        <v>-85</v>
      </c>
      <c r="O50" s="126" t="n">
        <v>-263</v>
      </c>
      <c r="P50" s="128" t="n">
        <v>-0.635265700483092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26" t="n">
        <v>20</v>
      </c>
      <c r="D51" s="127" t="n">
        <v>111</v>
      </c>
      <c r="E51" s="127" t="n">
        <v>-91</v>
      </c>
      <c r="F51" s="126" t="n">
        <v>20</v>
      </c>
      <c r="G51" s="127" t="n">
        <v>109</v>
      </c>
      <c r="H51" s="127" t="n">
        <v>-89</v>
      </c>
      <c r="I51" s="126" t="n">
        <v>20</v>
      </c>
      <c r="J51" s="127" t="n">
        <v>70</v>
      </c>
      <c r="K51" s="127" t="n">
        <v>-50</v>
      </c>
      <c r="L51" s="126" t="n">
        <v>20</v>
      </c>
      <c r="M51" s="127" t="n">
        <v>49</v>
      </c>
      <c r="N51" s="127" t="n">
        <v>-29</v>
      </c>
      <c r="O51" s="126" t="n">
        <v>-230</v>
      </c>
      <c r="P51" s="128" t="n">
        <v>-0.790378006872852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26" t="n">
        <v>20</v>
      </c>
      <c r="D52" s="127" t="n">
        <v>37</v>
      </c>
      <c r="E52" s="127" t="n">
        <v>-17</v>
      </c>
      <c r="F52" s="126" t="n">
        <v>20</v>
      </c>
      <c r="G52" s="127" t="n">
        <v>33</v>
      </c>
      <c r="H52" s="127" t="n">
        <v>-13</v>
      </c>
      <c r="I52" s="126" t="n">
        <v>20</v>
      </c>
      <c r="J52" s="127" t="n">
        <v>35</v>
      </c>
      <c r="K52" s="127" t="n">
        <v>-15</v>
      </c>
      <c r="L52" s="126" t="n">
        <v>20</v>
      </c>
      <c r="M52" s="127" t="n">
        <v>35</v>
      </c>
      <c r="N52" s="127" t="n">
        <v>-15</v>
      </c>
      <c r="O52" s="126" t="n">
        <v>-45</v>
      </c>
      <c r="P52" s="128" t="n">
        <v>-0.424528301886792</v>
      </c>
      <c r="Q52" s="134"/>
      <c r="R52" s="130" t="s">
        <v>32</v>
      </c>
      <c r="S52" s="131" t="s">
        <v>32</v>
      </c>
      <c r="T52" s="143" t="s">
        <v>32</v>
      </c>
      <c r="U52" s="13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26" t="n">
        <v>0</v>
      </c>
      <c r="D53" s="127" t="n">
        <v>102</v>
      </c>
      <c r="E53" s="127" t="n">
        <v>-102</v>
      </c>
      <c r="F53" s="126" t="n">
        <v>0</v>
      </c>
      <c r="G53" s="127" t="n">
        <v>100</v>
      </c>
      <c r="H53" s="127" t="n">
        <v>-100</v>
      </c>
      <c r="I53" s="126" t="n">
        <v>0</v>
      </c>
      <c r="J53" s="127" t="n">
        <v>0</v>
      </c>
      <c r="K53" s="127" t="n">
        <v>0</v>
      </c>
      <c r="L53" s="126" t="n">
        <v>0</v>
      </c>
      <c r="M53" s="127" t="n">
        <v>0</v>
      </c>
      <c r="N53" s="127" t="n">
        <v>0</v>
      </c>
      <c r="O53" s="126" t="n">
        <v>-202</v>
      </c>
      <c r="P53" s="128" t="n">
        <v>-0.995073891625616</v>
      </c>
      <c r="Q53" s="134"/>
      <c r="R53" s="130" t="s">
        <v>32</v>
      </c>
      <c r="S53" s="131" t="s">
        <v>32</v>
      </c>
      <c r="T53" s="126"/>
      <c r="U53" s="135"/>
    </row>
    <row r="54" customFormat="false" ht="12.75" hidden="false" customHeight="false" outlineLevel="0" collapsed="false">
      <c r="A54" s="65" t="n">
        <v>116</v>
      </c>
      <c r="B54" s="66" t="s">
        <v>36</v>
      </c>
      <c r="C54" s="126" t="n">
        <v>0</v>
      </c>
      <c r="D54" s="127" t="n">
        <v>0</v>
      </c>
      <c r="E54" s="127" t="n">
        <v>0</v>
      </c>
      <c r="F54" s="126" t="n">
        <v>0</v>
      </c>
      <c r="G54" s="127" t="n">
        <v>0</v>
      </c>
      <c r="H54" s="127" t="n">
        <v>0</v>
      </c>
      <c r="I54" s="126" t="n">
        <v>0</v>
      </c>
      <c r="J54" s="127" t="n">
        <v>0</v>
      </c>
      <c r="K54" s="127" t="n">
        <v>0</v>
      </c>
      <c r="L54" s="126" t="n">
        <v>0</v>
      </c>
      <c r="M54" s="127" t="n">
        <v>0</v>
      </c>
      <c r="N54" s="127" t="n">
        <v>0</v>
      </c>
      <c r="O54" s="126" t="n">
        <v>0</v>
      </c>
      <c r="P54" s="128" t="n">
        <v>0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26" t="n">
        <v>250</v>
      </c>
      <c r="D55" s="127" t="n">
        <v>241</v>
      </c>
      <c r="E55" s="127" t="n">
        <v>9</v>
      </c>
      <c r="F55" s="126" t="n">
        <v>250</v>
      </c>
      <c r="G55" s="127" t="n">
        <v>205</v>
      </c>
      <c r="H55" s="127" t="n">
        <v>45</v>
      </c>
      <c r="I55" s="126" t="n">
        <v>650</v>
      </c>
      <c r="J55" s="127" t="n">
        <v>198</v>
      </c>
      <c r="K55" s="127" t="n">
        <v>452</v>
      </c>
      <c r="L55" s="126" t="n">
        <v>300</v>
      </c>
      <c r="M55" s="127" t="n">
        <v>191</v>
      </c>
      <c r="N55" s="127" t="n">
        <v>109</v>
      </c>
      <c r="O55" s="126" t="n">
        <v>506</v>
      </c>
      <c r="P55" s="128" t="n">
        <v>0.784496124031008</v>
      </c>
      <c r="Q55" s="134"/>
      <c r="R55" s="130" t="s">
        <v>32</v>
      </c>
      <c r="S55" s="131" t="s">
        <v>32</v>
      </c>
      <c r="T55" s="143" t="s">
        <v>32</v>
      </c>
      <c r="U55" s="133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26" t="n">
        <v>100</v>
      </c>
      <c r="D56" s="127" t="n">
        <v>100</v>
      </c>
      <c r="E56" s="127" t="n">
        <v>0</v>
      </c>
      <c r="F56" s="126" t="n">
        <v>100</v>
      </c>
      <c r="G56" s="127" t="n">
        <v>101</v>
      </c>
      <c r="H56" s="127" t="n">
        <v>-1</v>
      </c>
      <c r="I56" s="126" t="n">
        <v>100</v>
      </c>
      <c r="J56" s="127" t="n">
        <v>121</v>
      </c>
      <c r="K56" s="127" t="n">
        <v>-21</v>
      </c>
      <c r="L56" s="126" t="n">
        <v>100</v>
      </c>
      <c r="M56" s="127" t="n">
        <v>103</v>
      </c>
      <c r="N56" s="127" t="n">
        <v>-3</v>
      </c>
      <c r="O56" s="126" t="n">
        <v>-22</v>
      </c>
      <c r="P56" s="128" t="n">
        <v>-0.0681114551083591</v>
      </c>
      <c r="Q56" s="134"/>
      <c r="R56" s="130" t="s">
        <v>32</v>
      </c>
      <c r="S56" s="131" t="s">
        <v>32</v>
      </c>
      <c r="T56" s="143" t="s">
        <v>32</v>
      </c>
      <c r="U56" s="13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50</v>
      </c>
      <c r="B57" s="66" t="s">
        <v>36</v>
      </c>
      <c r="C57" s="126" t="n">
        <v>0</v>
      </c>
      <c r="D57" s="127" t="n">
        <v>41</v>
      </c>
      <c r="E57" s="127" t="n">
        <v>-41</v>
      </c>
      <c r="F57" s="126" t="n">
        <v>0</v>
      </c>
      <c r="G57" s="127" t="n">
        <v>36</v>
      </c>
      <c r="H57" s="127" t="n">
        <v>-36</v>
      </c>
      <c r="I57" s="126" t="n">
        <v>0</v>
      </c>
      <c r="J57" s="127" t="n">
        <v>34</v>
      </c>
      <c r="K57" s="127" t="n">
        <v>-34</v>
      </c>
      <c r="L57" s="126" t="n">
        <v>0</v>
      </c>
      <c r="M57" s="127" t="n">
        <v>25</v>
      </c>
      <c r="N57" s="127" t="n">
        <v>-25</v>
      </c>
      <c r="O57" s="126" t="n">
        <v>-111</v>
      </c>
      <c r="P57" s="128" t="n">
        <v>-0.991071428571429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6" t="n">
        <v>299</v>
      </c>
      <c r="D58" s="127" t="n">
        <v>72</v>
      </c>
      <c r="E58" s="127" t="n">
        <v>227</v>
      </c>
      <c r="F58" s="126" t="n">
        <v>299</v>
      </c>
      <c r="G58" s="127" t="n">
        <v>74</v>
      </c>
      <c r="H58" s="127" t="n">
        <v>225</v>
      </c>
      <c r="I58" s="126" t="n">
        <v>299</v>
      </c>
      <c r="J58" s="127" t="n">
        <v>67</v>
      </c>
      <c r="K58" s="127" t="n">
        <v>232</v>
      </c>
      <c r="L58" s="126" t="n">
        <v>299</v>
      </c>
      <c r="M58" s="127" t="n">
        <v>82</v>
      </c>
      <c r="N58" s="127" t="n">
        <v>217</v>
      </c>
      <c r="O58" s="126" t="n">
        <v>684</v>
      </c>
      <c r="P58" s="128" t="n">
        <v>3.19626168224299</v>
      </c>
      <c r="Q58" s="134"/>
      <c r="R58" s="130" t="s">
        <v>32</v>
      </c>
      <c r="S58" s="131" t="s">
        <v>32</v>
      </c>
      <c r="T58" s="126"/>
      <c r="U58" s="135"/>
    </row>
    <row r="59" customFormat="false" ht="12.75" hidden="false" customHeight="false" outlineLevel="0" collapsed="false">
      <c r="A59" s="65" t="n">
        <v>180</v>
      </c>
      <c r="B59" s="66" t="s">
        <v>36</v>
      </c>
      <c r="C59" s="126" t="n">
        <v>0</v>
      </c>
      <c r="D59" s="127" t="n">
        <v>33</v>
      </c>
      <c r="E59" s="127" t="n">
        <v>-33</v>
      </c>
      <c r="F59" s="126" t="n">
        <v>0</v>
      </c>
      <c r="G59" s="127" t="n">
        <v>46</v>
      </c>
      <c r="H59" s="127" t="n">
        <v>-46</v>
      </c>
      <c r="I59" s="126" t="n">
        <v>0</v>
      </c>
      <c r="J59" s="127" t="n">
        <v>51</v>
      </c>
      <c r="K59" s="127" t="n">
        <v>-51</v>
      </c>
      <c r="L59" s="126" t="n">
        <v>0</v>
      </c>
      <c r="M59" s="127" t="n">
        <v>27</v>
      </c>
      <c r="N59" s="127" t="n">
        <v>-27</v>
      </c>
      <c r="O59" s="126" t="n">
        <v>-130</v>
      </c>
      <c r="P59" s="128" t="n">
        <v>-0.99236641221374</v>
      </c>
      <c r="Q59" s="134"/>
      <c r="R59" s="130" t="s">
        <v>32</v>
      </c>
      <c r="S59" s="131" t="s">
        <v>32</v>
      </c>
      <c r="T59" s="143" t="s">
        <v>32</v>
      </c>
      <c r="U59" s="13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6" t="n">
        <v>105</v>
      </c>
      <c r="D60" s="127" t="n">
        <v>50</v>
      </c>
      <c r="E60" s="127" t="n">
        <v>55</v>
      </c>
      <c r="F60" s="126" t="n">
        <v>105</v>
      </c>
      <c r="G60" s="127" t="n">
        <v>0</v>
      </c>
      <c r="H60" s="127" t="n">
        <v>105</v>
      </c>
      <c r="I60" s="126" t="n">
        <v>105</v>
      </c>
      <c r="J60" s="127" t="n">
        <v>0</v>
      </c>
      <c r="K60" s="127" t="n">
        <v>105</v>
      </c>
      <c r="L60" s="126" t="n">
        <v>105</v>
      </c>
      <c r="M60" s="127" t="n">
        <v>0</v>
      </c>
      <c r="N60" s="127" t="n">
        <v>105</v>
      </c>
      <c r="O60" s="126" t="n">
        <v>265</v>
      </c>
      <c r="P60" s="128" t="n">
        <v>5.19607843137255</v>
      </c>
      <c r="Q60" s="134"/>
      <c r="R60" s="130" t="s">
        <v>32</v>
      </c>
      <c r="S60" s="131" t="s">
        <v>32</v>
      </c>
      <c r="T60" s="143" t="s">
        <v>32</v>
      </c>
      <c r="U60" s="133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64</v>
      </c>
      <c r="B61" s="66" t="s">
        <v>36</v>
      </c>
      <c r="C61" s="126" t="n">
        <v>140</v>
      </c>
      <c r="D61" s="127" t="n">
        <v>55</v>
      </c>
      <c r="E61" s="127" t="n">
        <v>85</v>
      </c>
      <c r="F61" s="126" t="n">
        <v>140</v>
      </c>
      <c r="G61" s="127" t="n">
        <v>63</v>
      </c>
      <c r="H61" s="127" t="n">
        <v>77</v>
      </c>
      <c r="I61" s="126" t="n">
        <v>140</v>
      </c>
      <c r="J61" s="127" t="n">
        <v>48</v>
      </c>
      <c r="K61" s="127" t="n">
        <v>92</v>
      </c>
      <c r="L61" s="126" t="n">
        <v>140</v>
      </c>
      <c r="M61" s="127" t="n">
        <v>62</v>
      </c>
      <c r="N61" s="127" t="n">
        <v>78</v>
      </c>
      <c r="O61" s="126" t="n">
        <v>254</v>
      </c>
      <c r="P61" s="128" t="n">
        <v>1.52095808383234</v>
      </c>
      <c r="Q61" s="134"/>
      <c r="R61" s="130" t="s">
        <v>32</v>
      </c>
      <c r="S61" s="131" t="s">
        <v>32</v>
      </c>
      <c r="T61" s="143" t="s">
        <v>32</v>
      </c>
      <c r="U61" s="133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296</v>
      </c>
      <c r="B62" s="66" t="s">
        <v>36</v>
      </c>
      <c r="C62" s="126" t="n">
        <v>0</v>
      </c>
      <c r="D62" s="127" t="n">
        <v>0</v>
      </c>
      <c r="E62" s="127" t="n">
        <v>0</v>
      </c>
      <c r="F62" s="126" t="n">
        <v>0</v>
      </c>
      <c r="G62" s="127" t="n">
        <v>0</v>
      </c>
      <c r="H62" s="127" t="n">
        <v>0</v>
      </c>
      <c r="I62" s="126" t="n">
        <v>0</v>
      </c>
      <c r="J62" s="127" t="n">
        <v>0</v>
      </c>
      <c r="K62" s="127" t="n">
        <v>0</v>
      </c>
      <c r="L62" s="126" t="n">
        <v>0</v>
      </c>
      <c r="M62" s="127" t="n">
        <v>0</v>
      </c>
      <c r="N62" s="127" t="n">
        <v>0</v>
      </c>
      <c r="O62" s="126" t="n">
        <v>0</v>
      </c>
      <c r="P62" s="128" t="n">
        <v>0</v>
      </c>
      <c r="Q62" s="134"/>
      <c r="R62" s="130" t="s">
        <v>32</v>
      </c>
      <c r="S62" s="131" t="s">
        <v>32</v>
      </c>
      <c r="T62" s="143" t="s">
        <v>32</v>
      </c>
      <c r="U62" s="13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21</v>
      </c>
      <c r="B63" s="66" t="s">
        <v>36</v>
      </c>
      <c r="C63" s="126" t="n">
        <v>1049</v>
      </c>
      <c r="D63" s="127" t="n">
        <v>1093</v>
      </c>
      <c r="E63" s="127" t="n">
        <v>-44</v>
      </c>
      <c r="F63" s="126" t="n">
        <v>1049</v>
      </c>
      <c r="G63" s="127" t="n">
        <v>1057</v>
      </c>
      <c r="H63" s="127" t="n">
        <v>-8</v>
      </c>
      <c r="I63" s="126" t="n">
        <v>1049</v>
      </c>
      <c r="J63" s="127" t="n">
        <v>639</v>
      </c>
      <c r="K63" s="127" t="n">
        <v>410</v>
      </c>
      <c r="L63" s="126" t="n">
        <v>560</v>
      </c>
      <c r="M63" s="127" t="n">
        <v>665</v>
      </c>
      <c r="N63" s="127" t="n">
        <v>-105</v>
      </c>
      <c r="O63" s="126" t="n">
        <v>358</v>
      </c>
      <c r="P63" s="128" t="n">
        <v>0.12831541218638</v>
      </c>
      <c r="Q63" s="134"/>
      <c r="R63" s="130" t="s">
        <v>32</v>
      </c>
      <c r="S63" s="131" t="s">
        <v>32</v>
      </c>
      <c r="T63" s="143"/>
      <c r="U63" s="133"/>
    </row>
    <row r="64" customFormat="false" ht="12.75" hidden="false" customHeight="false" outlineLevel="0" collapsed="false">
      <c r="A64" s="65" t="n">
        <v>339</v>
      </c>
      <c r="B64" s="66" t="s">
        <v>36</v>
      </c>
      <c r="C64" s="126" t="n">
        <v>297</v>
      </c>
      <c r="D64" s="127" t="n">
        <v>0</v>
      </c>
      <c r="E64" s="127" t="n">
        <v>297</v>
      </c>
      <c r="F64" s="126" t="n">
        <v>297</v>
      </c>
      <c r="G64" s="127" t="n">
        <v>0</v>
      </c>
      <c r="H64" s="127" t="n">
        <v>297</v>
      </c>
      <c r="I64" s="126" t="n">
        <v>297</v>
      </c>
      <c r="J64" s="127" t="n">
        <v>0</v>
      </c>
      <c r="K64" s="127" t="n">
        <v>297</v>
      </c>
      <c r="L64" s="126" t="n">
        <v>297</v>
      </c>
      <c r="M64" s="127" t="n">
        <v>0</v>
      </c>
      <c r="N64" s="127" t="n">
        <v>297</v>
      </c>
      <c r="O64" s="126" t="n">
        <v>891</v>
      </c>
      <c r="P64" s="128" t="n">
        <v>891</v>
      </c>
      <c r="Q64" s="134"/>
      <c r="R64" s="130" t="s">
        <v>32</v>
      </c>
      <c r="S64" s="131" t="s">
        <v>32</v>
      </c>
      <c r="T64" s="143" t="s">
        <v>32</v>
      </c>
      <c r="U64" s="133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341</v>
      </c>
      <c r="B65" s="66" t="s">
        <v>36</v>
      </c>
      <c r="C65" s="126" t="n">
        <v>108</v>
      </c>
      <c r="D65" s="127" t="n">
        <v>50</v>
      </c>
      <c r="E65" s="127" t="n">
        <v>58</v>
      </c>
      <c r="F65" s="126" t="n">
        <v>108</v>
      </c>
      <c r="G65" s="127" t="n">
        <v>55</v>
      </c>
      <c r="H65" s="127" t="n">
        <v>53</v>
      </c>
      <c r="I65" s="126" t="n">
        <v>108</v>
      </c>
      <c r="J65" s="127" t="n">
        <v>49</v>
      </c>
      <c r="K65" s="127" t="n">
        <v>59</v>
      </c>
      <c r="L65" s="126" t="n">
        <v>108</v>
      </c>
      <c r="M65" s="127" t="n">
        <v>49</v>
      </c>
      <c r="N65" s="127" t="n">
        <v>59</v>
      </c>
      <c r="O65" s="126" t="n">
        <v>170</v>
      </c>
      <c r="P65" s="128" t="n">
        <v>1.09677419354839</v>
      </c>
      <c r="Q65" s="134"/>
      <c r="R65" s="130" t="s">
        <v>32</v>
      </c>
      <c r="S65" s="131" t="s">
        <v>32</v>
      </c>
      <c r="T65" s="143" t="s">
        <v>32</v>
      </c>
      <c r="U65" s="133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347</v>
      </c>
      <c r="B66" s="66" t="s">
        <v>36</v>
      </c>
      <c r="C66" s="126" t="n">
        <v>79</v>
      </c>
      <c r="D66" s="127" t="n">
        <v>32</v>
      </c>
      <c r="E66" s="127" t="n">
        <v>47</v>
      </c>
      <c r="F66" s="126" t="n">
        <v>79</v>
      </c>
      <c r="G66" s="127" t="n">
        <v>32</v>
      </c>
      <c r="H66" s="127" t="n">
        <v>47</v>
      </c>
      <c r="I66" s="126" t="n">
        <v>79</v>
      </c>
      <c r="J66" s="127" t="n">
        <v>33</v>
      </c>
      <c r="K66" s="127" t="n">
        <v>46</v>
      </c>
      <c r="L66" s="126" t="n">
        <v>79</v>
      </c>
      <c r="M66" s="127" t="n">
        <v>36</v>
      </c>
      <c r="N66" s="127" t="n">
        <v>43</v>
      </c>
      <c r="O66" s="126" t="n">
        <v>140</v>
      </c>
      <c r="P66" s="128" t="n">
        <v>1.42857142857143</v>
      </c>
      <c r="Q66" s="134"/>
      <c r="R66" s="130" t="s">
        <v>32</v>
      </c>
      <c r="S66" s="131" t="s">
        <v>32</v>
      </c>
      <c r="T66" s="126"/>
      <c r="U66" s="135"/>
    </row>
    <row r="67" customFormat="false" ht="12.75" hidden="false" customHeight="false" outlineLevel="0" collapsed="false">
      <c r="A67" s="65" t="n">
        <v>376</v>
      </c>
      <c r="B67" s="66" t="s">
        <v>36</v>
      </c>
      <c r="C67" s="126" t="n">
        <v>0</v>
      </c>
      <c r="D67" s="127" t="n">
        <v>0</v>
      </c>
      <c r="E67" s="127" t="n">
        <v>0</v>
      </c>
      <c r="F67" s="126" t="n">
        <v>0</v>
      </c>
      <c r="G67" s="127" t="n">
        <v>0</v>
      </c>
      <c r="H67" s="127" t="n">
        <v>0</v>
      </c>
      <c r="I67" s="126" t="n">
        <v>0</v>
      </c>
      <c r="J67" s="127" t="n">
        <v>0</v>
      </c>
      <c r="K67" s="127" t="n">
        <v>0</v>
      </c>
      <c r="L67" s="126" t="n">
        <v>0</v>
      </c>
      <c r="M67" s="127" t="n">
        <v>0</v>
      </c>
      <c r="N67" s="127" t="n">
        <v>0</v>
      </c>
      <c r="O67" s="126" t="n">
        <v>0</v>
      </c>
      <c r="P67" s="128" t="n">
        <v>0</v>
      </c>
      <c r="Q67" s="134"/>
      <c r="R67" s="130" t="s">
        <v>32</v>
      </c>
      <c r="S67" s="131" t="s">
        <v>32</v>
      </c>
      <c r="T67" s="143" t="s">
        <v>32</v>
      </c>
      <c r="U67" s="13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88</v>
      </c>
      <c r="B68" s="66" t="s">
        <v>36</v>
      </c>
      <c r="C68" s="126" t="n">
        <v>0</v>
      </c>
      <c r="D68" s="127" t="n">
        <v>457</v>
      </c>
      <c r="E68" s="127" t="n">
        <v>-457</v>
      </c>
      <c r="F68" s="126" t="n">
        <v>0</v>
      </c>
      <c r="G68" s="127" t="n">
        <v>432</v>
      </c>
      <c r="H68" s="127" t="n">
        <v>-432</v>
      </c>
      <c r="I68" s="126" t="n">
        <v>0</v>
      </c>
      <c r="J68" s="127" t="n">
        <v>491</v>
      </c>
      <c r="K68" s="127" t="n">
        <v>-491</v>
      </c>
      <c r="L68" s="126" t="n">
        <v>0</v>
      </c>
      <c r="M68" s="127" t="n">
        <v>433</v>
      </c>
      <c r="N68" s="127" t="n">
        <v>-433</v>
      </c>
      <c r="O68" s="126" t="n">
        <v>-1380</v>
      </c>
      <c r="P68" s="128" t="n">
        <v>-0.999275887038378</v>
      </c>
      <c r="Q68" s="134"/>
      <c r="R68" s="130" t="s">
        <v>32</v>
      </c>
      <c r="S68" s="131" t="s">
        <v>32</v>
      </c>
      <c r="T68" s="126"/>
      <c r="U68" s="135"/>
    </row>
    <row r="69" customFormat="false" ht="12.75" hidden="false" customHeight="false" outlineLevel="0" collapsed="false">
      <c r="A69" s="65" t="n">
        <v>425</v>
      </c>
      <c r="B69" s="66" t="s">
        <v>36</v>
      </c>
      <c r="C69" s="126" t="n">
        <v>200</v>
      </c>
      <c r="D69" s="127" t="n">
        <v>18</v>
      </c>
      <c r="E69" s="127" t="n">
        <v>182</v>
      </c>
      <c r="F69" s="126" t="n">
        <v>200</v>
      </c>
      <c r="G69" s="127" t="n">
        <v>15</v>
      </c>
      <c r="H69" s="127" t="n">
        <v>185</v>
      </c>
      <c r="I69" s="126" t="n">
        <v>200</v>
      </c>
      <c r="J69" s="127" t="n">
        <v>16</v>
      </c>
      <c r="K69" s="127" t="n">
        <v>184</v>
      </c>
      <c r="L69" s="126" t="n">
        <v>200</v>
      </c>
      <c r="M69" s="127" t="n">
        <v>14</v>
      </c>
      <c r="N69" s="127" t="n">
        <v>186</v>
      </c>
      <c r="O69" s="126" t="n">
        <v>551</v>
      </c>
      <c r="P69" s="128" t="n">
        <v>11.02</v>
      </c>
      <c r="Q69" s="134"/>
      <c r="R69" s="130" t="s">
        <v>32</v>
      </c>
      <c r="S69" s="131" t="s">
        <v>32</v>
      </c>
      <c r="T69" s="143" t="s">
        <v>32</v>
      </c>
      <c r="U69" s="133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431</v>
      </c>
      <c r="B70" s="66" t="s">
        <v>36</v>
      </c>
      <c r="C70" s="126" t="n">
        <v>50</v>
      </c>
      <c r="D70" s="127" t="n">
        <v>136</v>
      </c>
      <c r="E70" s="127" t="n">
        <v>-86</v>
      </c>
      <c r="F70" s="126" t="n">
        <v>50</v>
      </c>
      <c r="G70" s="127" t="n">
        <v>109</v>
      </c>
      <c r="H70" s="127" t="n">
        <v>-59</v>
      </c>
      <c r="I70" s="126" t="n">
        <v>50</v>
      </c>
      <c r="J70" s="127" t="n">
        <v>67</v>
      </c>
      <c r="K70" s="127" t="n">
        <v>-17</v>
      </c>
      <c r="L70" s="126" t="n">
        <v>50</v>
      </c>
      <c r="M70" s="127" t="n">
        <v>45</v>
      </c>
      <c r="N70" s="127" t="n">
        <v>5</v>
      </c>
      <c r="O70" s="126" t="n">
        <v>-162</v>
      </c>
      <c r="P70" s="128" t="n">
        <v>-0.517571884984026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49</v>
      </c>
      <c r="B71" s="66" t="s">
        <v>36</v>
      </c>
      <c r="C71" s="126" t="n">
        <v>200</v>
      </c>
      <c r="D71" s="127" t="n">
        <v>157</v>
      </c>
      <c r="E71" s="127" t="n">
        <v>43</v>
      </c>
      <c r="F71" s="126" t="n">
        <v>200</v>
      </c>
      <c r="G71" s="127" t="n">
        <v>149</v>
      </c>
      <c r="H71" s="127" t="n">
        <v>51</v>
      </c>
      <c r="I71" s="126" t="n">
        <v>200</v>
      </c>
      <c r="J71" s="127" t="n">
        <v>133</v>
      </c>
      <c r="K71" s="127" t="n">
        <v>67</v>
      </c>
      <c r="L71" s="126" t="n">
        <v>200</v>
      </c>
      <c r="M71" s="127" t="n">
        <v>134</v>
      </c>
      <c r="N71" s="127" t="n">
        <v>66</v>
      </c>
      <c r="O71" s="126" t="n">
        <v>161</v>
      </c>
      <c r="P71" s="128" t="n">
        <v>0.365909090909091</v>
      </c>
      <c r="Q71" s="134"/>
      <c r="R71" s="130" t="s">
        <v>32</v>
      </c>
      <c r="S71" s="131" t="s">
        <v>32</v>
      </c>
      <c r="T71" s="143" t="s">
        <v>32</v>
      </c>
      <c r="U71" s="133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453</v>
      </c>
      <c r="B72" s="66" t="s">
        <v>36</v>
      </c>
      <c r="C72" s="126" t="n">
        <v>285</v>
      </c>
      <c r="D72" s="127" t="n">
        <v>94</v>
      </c>
      <c r="E72" s="127" t="n">
        <v>191</v>
      </c>
      <c r="F72" s="126" t="n">
        <v>285</v>
      </c>
      <c r="G72" s="127" t="n">
        <v>131</v>
      </c>
      <c r="H72" s="127" t="n">
        <v>154</v>
      </c>
      <c r="I72" s="126" t="n">
        <v>285</v>
      </c>
      <c r="J72" s="127" t="n">
        <v>109</v>
      </c>
      <c r="K72" s="127" t="n">
        <v>176</v>
      </c>
      <c r="L72" s="126" t="n">
        <v>285</v>
      </c>
      <c r="M72" s="127" t="n">
        <v>125</v>
      </c>
      <c r="N72" s="127" t="n">
        <v>160</v>
      </c>
      <c r="O72" s="126" t="n">
        <v>521</v>
      </c>
      <c r="P72" s="128" t="n">
        <v>1.55522388059701</v>
      </c>
      <c r="Q72" s="134"/>
      <c r="R72" s="130" t="s">
        <v>32</v>
      </c>
      <c r="S72" s="131" t="s">
        <v>32</v>
      </c>
      <c r="T72" s="143" t="s">
        <v>32</v>
      </c>
      <c r="U72" s="133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457</v>
      </c>
      <c r="B73" s="66" t="s">
        <v>36</v>
      </c>
      <c r="C73" s="126" t="n">
        <v>60</v>
      </c>
      <c r="D73" s="127" t="n">
        <v>63</v>
      </c>
      <c r="E73" s="127" t="n">
        <v>-3</v>
      </c>
      <c r="F73" s="126" t="n">
        <v>60</v>
      </c>
      <c r="G73" s="127" t="n">
        <v>73</v>
      </c>
      <c r="H73" s="127" t="n">
        <v>-13</v>
      </c>
      <c r="I73" s="126" t="n">
        <v>60</v>
      </c>
      <c r="J73" s="127" t="n">
        <v>70</v>
      </c>
      <c r="K73" s="127" t="n">
        <v>-10</v>
      </c>
      <c r="L73" s="126" t="n">
        <v>60</v>
      </c>
      <c r="M73" s="127" t="n">
        <v>78</v>
      </c>
      <c r="N73" s="127" t="n">
        <v>-18</v>
      </c>
      <c r="O73" s="126" t="n">
        <v>-26</v>
      </c>
      <c r="P73" s="128" t="n">
        <v>-0.1256038647343</v>
      </c>
      <c r="Q73" s="134"/>
      <c r="R73" s="130" t="s">
        <v>32</v>
      </c>
      <c r="S73" s="131" t="s">
        <v>32</v>
      </c>
      <c r="T73" s="143" t="s">
        <v>32</v>
      </c>
      <c r="U73" s="13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59</v>
      </c>
      <c r="B74" s="66" t="s">
        <v>36</v>
      </c>
      <c r="C74" s="126" t="n">
        <v>0</v>
      </c>
      <c r="D74" s="127" t="n">
        <v>17</v>
      </c>
      <c r="E74" s="127" t="n">
        <v>-17</v>
      </c>
      <c r="F74" s="126" t="n">
        <v>0</v>
      </c>
      <c r="G74" s="127" t="n">
        <v>18</v>
      </c>
      <c r="H74" s="127" t="n">
        <v>-18</v>
      </c>
      <c r="I74" s="126" t="n">
        <v>0</v>
      </c>
      <c r="J74" s="127" t="n">
        <v>17</v>
      </c>
      <c r="K74" s="127" t="n">
        <v>-17</v>
      </c>
      <c r="L74" s="126" t="n">
        <v>0</v>
      </c>
      <c r="M74" s="127" t="n">
        <v>17</v>
      </c>
      <c r="N74" s="127" t="n">
        <v>-17</v>
      </c>
      <c r="O74" s="126" t="n">
        <v>-52</v>
      </c>
      <c r="P74" s="128" t="n">
        <v>-0.981132075471698</v>
      </c>
      <c r="Q74" s="134"/>
      <c r="R74" s="130" t="s">
        <v>32</v>
      </c>
      <c r="S74" s="131" t="s">
        <v>32</v>
      </c>
      <c r="T74" s="143" t="s">
        <v>32</v>
      </c>
      <c r="U74" s="13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61</v>
      </c>
      <c r="B75" s="66" t="s">
        <v>36</v>
      </c>
      <c r="C75" s="126" t="n">
        <v>50</v>
      </c>
      <c r="D75" s="127" t="n">
        <v>90</v>
      </c>
      <c r="E75" s="127" t="n">
        <v>-40</v>
      </c>
      <c r="F75" s="126" t="n">
        <v>50</v>
      </c>
      <c r="G75" s="127" t="n">
        <v>92</v>
      </c>
      <c r="H75" s="127" t="n">
        <v>-42</v>
      </c>
      <c r="I75" s="126" t="n">
        <v>50</v>
      </c>
      <c r="J75" s="127" t="n">
        <v>94</v>
      </c>
      <c r="K75" s="127" t="n">
        <v>-44</v>
      </c>
      <c r="L75" s="126" t="n">
        <v>50</v>
      </c>
      <c r="M75" s="127" t="n">
        <v>98</v>
      </c>
      <c r="N75" s="127" t="n">
        <v>-48</v>
      </c>
      <c r="O75" s="126" t="n">
        <v>-126</v>
      </c>
      <c r="P75" s="128" t="n">
        <v>-0.454873646209386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72</v>
      </c>
      <c r="B76" s="66" t="s">
        <v>36</v>
      </c>
      <c r="C76" s="126" t="n">
        <v>15403</v>
      </c>
      <c r="D76" s="127" t="n">
        <v>9894</v>
      </c>
      <c r="E76" s="127" t="n">
        <v>5509</v>
      </c>
      <c r="F76" s="126" t="n">
        <v>14403</v>
      </c>
      <c r="G76" s="127" t="n">
        <v>9804</v>
      </c>
      <c r="H76" s="127" t="n">
        <v>4599</v>
      </c>
      <c r="I76" s="126" t="n">
        <v>9403</v>
      </c>
      <c r="J76" s="127" t="n">
        <v>8955</v>
      </c>
      <c r="K76" s="127" t="n">
        <v>448</v>
      </c>
      <c r="L76" s="126" t="n">
        <v>9403</v>
      </c>
      <c r="M76" s="127" t="n">
        <v>8978</v>
      </c>
      <c r="N76" s="127" t="n">
        <v>425</v>
      </c>
      <c r="O76" s="126" t="n">
        <v>10556</v>
      </c>
      <c r="P76" s="128" t="n">
        <v>0.368395337474698</v>
      </c>
      <c r="Q76" s="134"/>
      <c r="R76" s="130" t="s">
        <v>33</v>
      </c>
      <c r="S76" s="131" t="s">
        <v>32</v>
      </c>
      <c r="T76" s="126"/>
      <c r="U76" s="135"/>
    </row>
    <row r="77" customFormat="false" ht="12.75" hidden="false" customHeight="false" outlineLevel="0" collapsed="false">
      <c r="A77" s="65" t="n">
        <v>474</v>
      </c>
      <c r="B77" s="66" t="s">
        <v>36</v>
      </c>
      <c r="C77" s="126" t="n">
        <v>0</v>
      </c>
      <c r="D77" s="127" t="n">
        <v>137</v>
      </c>
      <c r="E77" s="127" t="n">
        <v>-137</v>
      </c>
      <c r="F77" s="126" t="n">
        <v>0</v>
      </c>
      <c r="G77" s="127" t="n">
        <v>139</v>
      </c>
      <c r="H77" s="127" t="n">
        <v>-139</v>
      </c>
      <c r="I77" s="126" t="n">
        <v>0</v>
      </c>
      <c r="J77" s="127" t="n">
        <v>140</v>
      </c>
      <c r="K77" s="127" t="n">
        <v>-140</v>
      </c>
      <c r="L77" s="126" t="n">
        <v>0</v>
      </c>
      <c r="M77" s="127" t="n">
        <v>141</v>
      </c>
      <c r="N77" s="127" t="n">
        <v>-141</v>
      </c>
      <c r="O77" s="126" t="n">
        <v>-416</v>
      </c>
      <c r="P77" s="128" t="n">
        <v>-0.997601918465228</v>
      </c>
      <c r="Q77" s="134"/>
      <c r="R77" s="130" t="s">
        <v>32</v>
      </c>
      <c r="S77" s="131" t="s">
        <v>32</v>
      </c>
      <c r="T77" s="126"/>
      <c r="U77" s="135"/>
    </row>
    <row r="78" customFormat="false" ht="12.75" hidden="false" customHeight="false" outlineLevel="0" collapsed="false">
      <c r="A78" s="65" t="n">
        <v>505</v>
      </c>
      <c r="B78" s="66" t="s">
        <v>36</v>
      </c>
      <c r="C78" s="126" t="n">
        <v>105</v>
      </c>
      <c r="D78" s="127" t="n">
        <v>144</v>
      </c>
      <c r="E78" s="127" t="n">
        <v>-39</v>
      </c>
      <c r="F78" s="126" t="n">
        <v>105</v>
      </c>
      <c r="G78" s="127" t="n">
        <v>126</v>
      </c>
      <c r="H78" s="127" t="n">
        <v>-21</v>
      </c>
      <c r="I78" s="126" t="n">
        <v>105</v>
      </c>
      <c r="J78" s="127" t="n">
        <v>0</v>
      </c>
      <c r="K78" s="127" t="n">
        <v>105</v>
      </c>
      <c r="L78" s="126" t="n">
        <v>105</v>
      </c>
      <c r="M78" s="127" t="n">
        <v>0</v>
      </c>
      <c r="N78" s="127" t="n">
        <v>105</v>
      </c>
      <c r="O78" s="126" t="n">
        <v>45</v>
      </c>
      <c r="P78" s="128" t="n">
        <v>0.166051660516605</v>
      </c>
      <c r="Q78" s="134"/>
      <c r="R78" s="130" t="s">
        <v>32</v>
      </c>
      <c r="S78" s="131" t="s">
        <v>32</v>
      </c>
      <c r="T78" s="143" t="s">
        <v>32</v>
      </c>
      <c r="U78" s="133" t="s">
        <v>33</v>
      </c>
      <c r="V78" s="0" t="s">
        <v>32</v>
      </c>
      <c r="W78" s="0" t="s">
        <v>32</v>
      </c>
      <c r="X78" s="0" t="s">
        <v>33</v>
      </c>
    </row>
    <row r="79" customFormat="false" ht="12.75" hidden="false" customHeight="false" outlineLevel="0" collapsed="false">
      <c r="A79" s="65" t="n">
        <v>534</v>
      </c>
      <c r="B79" s="66" t="s">
        <v>36</v>
      </c>
      <c r="C79" s="126" t="n">
        <v>0</v>
      </c>
      <c r="D79" s="127" t="n">
        <v>0</v>
      </c>
      <c r="E79" s="127" t="n">
        <v>0</v>
      </c>
      <c r="F79" s="126" t="n">
        <v>0</v>
      </c>
      <c r="G79" s="127" t="n">
        <v>0</v>
      </c>
      <c r="H79" s="127" t="n">
        <v>0</v>
      </c>
      <c r="I79" s="126" t="n">
        <v>0</v>
      </c>
      <c r="J79" s="127" t="n">
        <v>0</v>
      </c>
      <c r="K79" s="127" t="n">
        <v>0</v>
      </c>
      <c r="L79" s="126" t="n">
        <v>0</v>
      </c>
      <c r="M79" s="127" t="n">
        <v>0</v>
      </c>
      <c r="N79" s="127" t="n">
        <v>0</v>
      </c>
      <c r="O79" s="126" t="n">
        <v>0</v>
      </c>
      <c r="P79" s="128" t="n">
        <v>0</v>
      </c>
      <c r="Q79" s="134"/>
      <c r="R79" s="130" t="s">
        <v>32</v>
      </c>
      <c r="S79" s="131" t="s">
        <v>32</v>
      </c>
      <c r="T79" s="126"/>
      <c r="U79" s="135"/>
    </row>
    <row r="80" customFormat="false" ht="12.75" hidden="false" customHeight="false" outlineLevel="0" collapsed="false">
      <c r="A80" s="65" t="n">
        <v>545</v>
      </c>
      <c r="B80" s="66" t="s">
        <v>36</v>
      </c>
      <c r="C80" s="126" t="n">
        <v>0</v>
      </c>
      <c r="D80" s="127" t="n">
        <v>0</v>
      </c>
      <c r="E80" s="127" t="n">
        <v>0</v>
      </c>
      <c r="F80" s="126" t="n">
        <v>0</v>
      </c>
      <c r="G80" s="127" t="n">
        <v>15</v>
      </c>
      <c r="H80" s="127" t="n">
        <v>-15</v>
      </c>
      <c r="I80" s="126" t="n">
        <v>0</v>
      </c>
      <c r="J80" s="127" t="n">
        <v>17</v>
      </c>
      <c r="K80" s="127" t="n">
        <v>-17</v>
      </c>
      <c r="L80" s="126" t="n">
        <v>0</v>
      </c>
      <c r="M80" s="127" t="n">
        <v>0</v>
      </c>
      <c r="N80" s="127" t="n">
        <v>0</v>
      </c>
      <c r="O80" s="126" t="n">
        <v>-32</v>
      </c>
      <c r="P80" s="128" t="n">
        <v>-0.96969696969697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66</v>
      </c>
      <c r="B81" s="66" t="s">
        <v>36</v>
      </c>
      <c r="C81" s="126" t="n">
        <v>0</v>
      </c>
      <c r="D81" s="127" t="n">
        <v>73</v>
      </c>
      <c r="E81" s="127" t="n">
        <v>-73</v>
      </c>
      <c r="F81" s="126" t="n">
        <v>0</v>
      </c>
      <c r="G81" s="127" t="n">
        <v>112</v>
      </c>
      <c r="H81" s="127" t="n">
        <v>-112</v>
      </c>
      <c r="I81" s="126" t="n">
        <v>0</v>
      </c>
      <c r="J81" s="127" t="n">
        <v>53</v>
      </c>
      <c r="K81" s="127" t="n">
        <v>-53</v>
      </c>
      <c r="L81" s="126" t="n">
        <v>0</v>
      </c>
      <c r="M81" s="127" t="n">
        <v>29</v>
      </c>
      <c r="N81" s="127" t="n">
        <v>-29</v>
      </c>
      <c r="O81" s="126" t="n">
        <v>-238</v>
      </c>
      <c r="P81" s="128" t="n">
        <v>-0.99581589958159</v>
      </c>
      <c r="Q81" s="134"/>
      <c r="R81" s="130" t="s">
        <v>32</v>
      </c>
      <c r="S81" s="131" t="s">
        <v>32</v>
      </c>
      <c r="T81" s="126"/>
      <c r="U81" s="135"/>
    </row>
    <row r="82" customFormat="false" ht="12.75" hidden="false" customHeight="false" outlineLevel="0" collapsed="false">
      <c r="A82" s="65" t="n">
        <v>594</v>
      </c>
      <c r="B82" s="66" t="s">
        <v>36</v>
      </c>
      <c r="C82" s="126" t="n">
        <v>0</v>
      </c>
      <c r="D82" s="127" t="n">
        <v>101</v>
      </c>
      <c r="E82" s="127" t="n">
        <v>-101</v>
      </c>
      <c r="F82" s="126" t="n">
        <v>0</v>
      </c>
      <c r="G82" s="127" t="n">
        <v>108</v>
      </c>
      <c r="H82" s="127" t="n">
        <v>-108</v>
      </c>
      <c r="I82" s="126" t="n">
        <v>0</v>
      </c>
      <c r="J82" s="127" t="n">
        <v>76</v>
      </c>
      <c r="K82" s="127" t="n">
        <v>-76</v>
      </c>
      <c r="L82" s="126" t="n">
        <v>0</v>
      </c>
      <c r="M82" s="127" t="n">
        <v>96</v>
      </c>
      <c r="N82" s="127" t="n">
        <v>-96</v>
      </c>
      <c r="O82" s="126" t="n">
        <v>-285</v>
      </c>
      <c r="P82" s="128" t="n">
        <v>-0.996503496503497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595</v>
      </c>
      <c r="B83" s="66" t="s">
        <v>36</v>
      </c>
      <c r="C83" s="126" t="n">
        <v>300</v>
      </c>
      <c r="D83" s="127" t="n">
        <v>313</v>
      </c>
      <c r="E83" s="127" t="n">
        <v>-13</v>
      </c>
      <c r="F83" s="126" t="n">
        <v>300</v>
      </c>
      <c r="G83" s="127" t="n">
        <v>304</v>
      </c>
      <c r="H83" s="127" t="n">
        <v>-4</v>
      </c>
      <c r="I83" s="126" t="n">
        <v>700</v>
      </c>
      <c r="J83" s="127" t="n">
        <v>316</v>
      </c>
      <c r="K83" s="127" t="n">
        <v>384</v>
      </c>
      <c r="L83" s="126" t="n">
        <v>350</v>
      </c>
      <c r="M83" s="127" t="n">
        <v>301</v>
      </c>
      <c r="N83" s="127" t="n">
        <v>49</v>
      </c>
      <c r="O83" s="126" t="n">
        <v>367</v>
      </c>
      <c r="P83" s="128" t="n">
        <v>0.392933618843683</v>
      </c>
      <c r="Q83" s="134"/>
      <c r="R83" s="130" t="s">
        <v>32</v>
      </c>
      <c r="S83" s="131" t="s">
        <v>32</v>
      </c>
      <c r="T83" s="143" t="s">
        <v>32</v>
      </c>
      <c r="U83" s="133" t="s">
        <v>33</v>
      </c>
      <c r="V83" s="0" t="s">
        <v>32</v>
      </c>
      <c r="W83" s="0" t="s">
        <v>32</v>
      </c>
      <c r="X83" s="0" t="s">
        <v>33</v>
      </c>
    </row>
    <row r="84" customFormat="false" ht="12.75" hidden="false" customHeight="false" outlineLevel="0" collapsed="false">
      <c r="A84" s="65" t="n">
        <v>596</v>
      </c>
      <c r="B84" s="66" t="s">
        <v>36</v>
      </c>
      <c r="C84" s="126" t="n">
        <v>50</v>
      </c>
      <c r="D84" s="127" t="n">
        <v>85</v>
      </c>
      <c r="E84" s="127" t="n">
        <v>-35</v>
      </c>
      <c r="F84" s="126" t="n">
        <v>50</v>
      </c>
      <c r="G84" s="127" t="n">
        <v>119</v>
      </c>
      <c r="H84" s="127" t="n">
        <v>-69</v>
      </c>
      <c r="I84" s="126" t="n">
        <v>50</v>
      </c>
      <c r="J84" s="127" t="n">
        <v>61</v>
      </c>
      <c r="K84" s="127" t="n">
        <v>-11</v>
      </c>
      <c r="L84" s="126" t="n">
        <v>50</v>
      </c>
      <c r="M84" s="127" t="n">
        <v>47</v>
      </c>
      <c r="N84" s="127" t="n">
        <v>3</v>
      </c>
      <c r="O84" s="126" t="n">
        <v>-115</v>
      </c>
      <c r="P84" s="128" t="n">
        <v>-0.432330827067669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99</v>
      </c>
      <c r="B85" s="66" t="s">
        <v>36</v>
      </c>
      <c r="C85" s="126" t="n">
        <v>20</v>
      </c>
      <c r="D85" s="127" t="n">
        <v>84</v>
      </c>
      <c r="E85" s="127" t="n">
        <v>-64</v>
      </c>
      <c r="F85" s="126" t="n">
        <v>20</v>
      </c>
      <c r="G85" s="127" t="n">
        <v>48</v>
      </c>
      <c r="H85" s="127" t="n">
        <v>-28</v>
      </c>
      <c r="I85" s="126" t="n">
        <v>20</v>
      </c>
      <c r="J85" s="127" t="n">
        <v>24</v>
      </c>
      <c r="K85" s="127" t="n">
        <v>-4</v>
      </c>
      <c r="L85" s="126" t="n">
        <v>20</v>
      </c>
      <c r="M85" s="127" t="n">
        <v>22</v>
      </c>
      <c r="N85" s="127" t="n">
        <v>-2</v>
      </c>
      <c r="O85" s="126" t="n">
        <v>-96</v>
      </c>
      <c r="P85" s="128" t="n">
        <v>-0.611464968152866</v>
      </c>
      <c r="Q85" s="134"/>
      <c r="R85" s="130" t="s">
        <v>32</v>
      </c>
      <c r="S85" s="131" t="s">
        <v>32</v>
      </c>
      <c r="T85" s="126"/>
      <c r="U85" s="135"/>
    </row>
    <row r="86" customFormat="false" ht="12.75" hidden="false" customHeight="false" outlineLevel="0" collapsed="false">
      <c r="A86" s="65" t="n">
        <v>601</v>
      </c>
      <c r="B86" s="66" t="s">
        <v>36</v>
      </c>
      <c r="C86" s="126" t="n">
        <v>0</v>
      </c>
      <c r="D86" s="127" t="n">
        <v>50</v>
      </c>
      <c r="E86" s="127" t="n">
        <v>-50</v>
      </c>
      <c r="F86" s="126" t="n">
        <v>0</v>
      </c>
      <c r="G86" s="127" t="n">
        <v>55</v>
      </c>
      <c r="H86" s="127" t="n">
        <v>-55</v>
      </c>
      <c r="I86" s="126" t="n">
        <v>0</v>
      </c>
      <c r="J86" s="127" t="n">
        <v>52</v>
      </c>
      <c r="K86" s="127" t="n">
        <v>-52</v>
      </c>
      <c r="L86" s="126" t="n">
        <v>0</v>
      </c>
      <c r="M86" s="127" t="n">
        <v>60</v>
      </c>
      <c r="N86" s="127" t="n">
        <v>-60</v>
      </c>
      <c r="O86" s="126" t="n">
        <v>-157</v>
      </c>
      <c r="P86" s="128" t="n">
        <v>-0.993670886075949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725</v>
      </c>
      <c r="B87" s="66" t="s">
        <v>36</v>
      </c>
      <c r="C87" s="126" t="n">
        <v>0</v>
      </c>
      <c r="D87" s="127" t="n">
        <v>0</v>
      </c>
      <c r="E87" s="127" t="n">
        <v>0</v>
      </c>
      <c r="F87" s="126" t="n">
        <v>0</v>
      </c>
      <c r="G87" s="127" t="n">
        <v>0</v>
      </c>
      <c r="H87" s="127" t="n">
        <v>0</v>
      </c>
      <c r="I87" s="126" t="n">
        <v>0</v>
      </c>
      <c r="J87" s="127" t="n">
        <v>0</v>
      </c>
      <c r="K87" s="127" t="n">
        <v>0</v>
      </c>
      <c r="L87" s="126" t="n">
        <v>0</v>
      </c>
      <c r="M87" s="127" t="n">
        <v>0</v>
      </c>
      <c r="N87" s="127" t="n">
        <v>0</v>
      </c>
      <c r="O87" s="126" t="n">
        <v>0</v>
      </c>
      <c r="P87" s="128" t="n">
        <v>0</v>
      </c>
      <c r="Q87" s="134"/>
      <c r="R87" s="130" t="s">
        <v>32</v>
      </c>
      <c r="S87" s="131" t="s">
        <v>32</v>
      </c>
      <c r="T87" s="143" t="s">
        <v>32</v>
      </c>
      <c r="U87" s="13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739</v>
      </c>
      <c r="B88" s="66" t="s">
        <v>36</v>
      </c>
      <c r="C88" s="126" t="n">
        <v>300</v>
      </c>
      <c r="D88" s="127" t="n">
        <v>597</v>
      </c>
      <c r="E88" s="127" t="n">
        <v>-297</v>
      </c>
      <c r="F88" s="126" t="n">
        <v>300</v>
      </c>
      <c r="G88" s="127" t="n">
        <v>560</v>
      </c>
      <c r="H88" s="127" t="n">
        <v>-260</v>
      </c>
      <c r="I88" s="126" t="n">
        <v>700</v>
      </c>
      <c r="J88" s="127" t="n">
        <v>656</v>
      </c>
      <c r="K88" s="127" t="n">
        <v>44</v>
      </c>
      <c r="L88" s="126" t="n">
        <v>680</v>
      </c>
      <c r="M88" s="127" t="n">
        <v>592</v>
      </c>
      <c r="N88" s="127" t="n">
        <v>88</v>
      </c>
      <c r="O88" s="126" t="n">
        <v>-513</v>
      </c>
      <c r="P88" s="128" t="n">
        <v>-0.282800441014333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803</v>
      </c>
      <c r="B89" s="66" t="s">
        <v>36</v>
      </c>
      <c r="C89" s="126" t="n">
        <v>0</v>
      </c>
      <c r="D89" s="127" t="n">
        <v>1434</v>
      </c>
      <c r="E89" s="127" t="n">
        <v>-1434</v>
      </c>
      <c r="F89" s="126" t="n">
        <v>0</v>
      </c>
      <c r="G89" s="127" t="n">
        <v>1463</v>
      </c>
      <c r="H89" s="127" t="n">
        <v>-1463</v>
      </c>
      <c r="I89" s="126" t="n">
        <v>0</v>
      </c>
      <c r="J89" s="127" t="n">
        <v>1470</v>
      </c>
      <c r="K89" s="127" t="n">
        <v>-1470</v>
      </c>
      <c r="L89" s="126" t="n">
        <v>0</v>
      </c>
      <c r="M89" s="127" t="n">
        <v>1478</v>
      </c>
      <c r="N89" s="127" t="n">
        <v>-1478</v>
      </c>
      <c r="O89" s="126" t="n">
        <v>-4367</v>
      </c>
      <c r="P89" s="128" t="n">
        <v>-0.999771062271062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858</v>
      </c>
      <c r="B90" s="66" t="s">
        <v>36</v>
      </c>
      <c r="C90" s="126" t="n">
        <v>0</v>
      </c>
      <c r="D90" s="127" t="n">
        <v>0</v>
      </c>
      <c r="E90" s="127" t="n">
        <v>0</v>
      </c>
      <c r="F90" s="126" t="n">
        <v>0</v>
      </c>
      <c r="G90" s="127" t="n">
        <v>0</v>
      </c>
      <c r="H90" s="127" t="n">
        <v>0</v>
      </c>
      <c r="I90" s="126" t="n">
        <v>0</v>
      </c>
      <c r="J90" s="127" t="n">
        <v>0</v>
      </c>
      <c r="K90" s="127" t="n">
        <v>0</v>
      </c>
      <c r="L90" s="126" t="n">
        <v>0</v>
      </c>
      <c r="M90" s="127" t="n">
        <v>0</v>
      </c>
      <c r="N90" s="127" t="n">
        <v>0</v>
      </c>
      <c r="O90" s="126" t="n">
        <v>0</v>
      </c>
      <c r="P90" s="128" t="n">
        <v>0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20</v>
      </c>
      <c r="B91" s="66" t="s">
        <v>36</v>
      </c>
      <c r="C91" s="126" t="n">
        <v>100</v>
      </c>
      <c r="D91" s="127" t="n">
        <v>273</v>
      </c>
      <c r="E91" s="127" t="n">
        <v>-173</v>
      </c>
      <c r="F91" s="126" t="n">
        <v>100</v>
      </c>
      <c r="G91" s="127" t="n">
        <v>236</v>
      </c>
      <c r="H91" s="127" t="n">
        <v>-136</v>
      </c>
      <c r="I91" s="126" t="n">
        <v>200</v>
      </c>
      <c r="J91" s="127" t="n">
        <v>260</v>
      </c>
      <c r="K91" s="127" t="n">
        <v>-60</v>
      </c>
      <c r="L91" s="126" t="n">
        <v>220</v>
      </c>
      <c r="M91" s="127" t="n">
        <v>268</v>
      </c>
      <c r="N91" s="127" t="n">
        <v>-48</v>
      </c>
      <c r="O91" s="126" t="n">
        <v>-369</v>
      </c>
      <c r="P91" s="128" t="n">
        <v>-0.479220779220779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85</v>
      </c>
      <c r="B92" s="66" t="s">
        <v>36</v>
      </c>
      <c r="C92" s="126" t="n">
        <v>0</v>
      </c>
      <c r="D92" s="127" t="n">
        <v>20</v>
      </c>
      <c r="E92" s="127" t="n">
        <v>-20</v>
      </c>
      <c r="F92" s="126" t="n">
        <v>0</v>
      </c>
      <c r="G92" s="127" t="n">
        <v>83</v>
      </c>
      <c r="H92" s="127" t="n">
        <v>-83</v>
      </c>
      <c r="I92" s="126" t="n">
        <v>0</v>
      </c>
      <c r="J92" s="127" t="n">
        <v>0</v>
      </c>
      <c r="K92" s="127" t="n">
        <v>0</v>
      </c>
      <c r="L92" s="126" t="n">
        <v>0</v>
      </c>
      <c r="M92" s="127" t="n">
        <v>0</v>
      </c>
      <c r="N92" s="127" t="n">
        <v>0</v>
      </c>
      <c r="O92" s="126" t="n">
        <v>-103</v>
      </c>
      <c r="P92" s="128" t="n">
        <v>-0.990384615384615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382</v>
      </c>
      <c r="B93" s="66" t="s">
        <v>36</v>
      </c>
      <c r="C93" s="126" t="n">
        <v>0</v>
      </c>
      <c r="D93" s="127" t="n">
        <v>0</v>
      </c>
      <c r="E93" s="127" t="n">
        <v>0</v>
      </c>
      <c r="F93" s="126" t="n">
        <v>0</v>
      </c>
      <c r="G93" s="127" t="n">
        <v>3</v>
      </c>
      <c r="H93" s="127" t="n">
        <v>-3</v>
      </c>
      <c r="I93" s="126" t="n">
        <v>0</v>
      </c>
      <c r="J93" s="127" t="n">
        <v>0</v>
      </c>
      <c r="K93" s="127" t="n">
        <v>0</v>
      </c>
      <c r="L93" s="126" t="n">
        <v>0</v>
      </c>
      <c r="M93" s="127" t="n">
        <v>0</v>
      </c>
      <c r="N93" s="127" t="n">
        <v>0</v>
      </c>
      <c r="O93" s="126" t="n">
        <v>-3</v>
      </c>
      <c r="P93" s="128" t="n">
        <v>-0.75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63</v>
      </c>
      <c r="B94" s="66" t="s">
        <v>36</v>
      </c>
      <c r="C94" s="126" t="n">
        <v>0</v>
      </c>
      <c r="D94" s="127" t="n">
        <v>0</v>
      </c>
      <c r="E94" s="127" t="n">
        <v>0</v>
      </c>
      <c r="F94" s="126" t="n">
        <v>0</v>
      </c>
      <c r="G94" s="127" t="n">
        <v>0</v>
      </c>
      <c r="H94" s="127" t="n">
        <v>0</v>
      </c>
      <c r="I94" s="126" t="n">
        <v>0</v>
      </c>
      <c r="J94" s="127" t="n">
        <v>0</v>
      </c>
      <c r="K94" s="127" t="n">
        <v>0</v>
      </c>
      <c r="L94" s="126" t="n">
        <v>0</v>
      </c>
      <c r="M94" s="127" t="n">
        <v>0</v>
      </c>
      <c r="N94" s="127" t="n">
        <v>0</v>
      </c>
      <c r="O94" s="126" t="n">
        <v>0</v>
      </c>
      <c r="P94" s="128" t="n">
        <v>0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65</v>
      </c>
      <c r="B95" s="66" t="s">
        <v>36</v>
      </c>
      <c r="C95" s="126" t="n">
        <v>0</v>
      </c>
      <c r="D95" s="127" t="n">
        <v>1</v>
      </c>
      <c r="E95" s="127" t="n">
        <v>-1</v>
      </c>
      <c r="F95" s="126" t="n">
        <v>0</v>
      </c>
      <c r="G95" s="127" t="n">
        <v>0</v>
      </c>
      <c r="H95" s="127" t="n">
        <v>0</v>
      </c>
      <c r="I95" s="126" t="n">
        <v>0</v>
      </c>
      <c r="J95" s="127" t="n">
        <v>0</v>
      </c>
      <c r="K95" s="127" t="n">
        <v>0</v>
      </c>
      <c r="L95" s="126" t="n">
        <v>0</v>
      </c>
      <c r="M95" s="127" t="n">
        <v>0</v>
      </c>
      <c r="N95" s="127" t="n">
        <v>0</v>
      </c>
      <c r="O95" s="126" t="n">
        <v>-1</v>
      </c>
      <c r="P95" s="128" t="n">
        <v>-0.5</v>
      </c>
      <c r="Q95" s="134"/>
      <c r="R95" s="130" t="s">
        <v>32</v>
      </c>
      <c r="S95" s="131" t="s">
        <v>32</v>
      </c>
      <c r="T95" s="143" t="s">
        <v>32</v>
      </c>
      <c r="U95" s="13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6" t="n">
        <v>0</v>
      </c>
      <c r="D96" s="127" t="n">
        <v>78</v>
      </c>
      <c r="E96" s="127" t="n">
        <v>-78</v>
      </c>
      <c r="F96" s="126" t="n">
        <v>0</v>
      </c>
      <c r="G96" s="127" t="n">
        <v>69</v>
      </c>
      <c r="H96" s="127" t="n">
        <v>-69</v>
      </c>
      <c r="I96" s="126" t="n">
        <v>0</v>
      </c>
      <c r="J96" s="127" t="n">
        <v>44</v>
      </c>
      <c r="K96" s="127" t="n">
        <v>-44</v>
      </c>
      <c r="L96" s="126" t="n">
        <v>0</v>
      </c>
      <c r="M96" s="127" t="n">
        <v>52</v>
      </c>
      <c r="N96" s="127" t="n">
        <v>-52</v>
      </c>
      <c r="O96" s="126" t="n">
        <v>-191</v>
      </c>
      <c r="P96" s="128" t="n">
        <v>-0.994791666666667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6" t="n">
        <v>52125</v>
      </c>
      <c r="D97" s="127" t="n">
        <v>37829</v>
      </c>
      <c r="E97" s="127" t="n">
        <v>14296</v>
      </c>
      <c r="F97" s="126" t="n">
        <v>732</v>
      </c>
      <c r="G97" s="127" t="n">
        <v>37433</v>
      </c>
      <c r="H97" s="127" t="n">
        <v>-36701</v>
      </c>
      <c r="I97" s="126" t="n">
        <v>37676</v>
      </c>
      <c r="J97" s="127" t="n">
        <v>39422</v>
      </c>
      <c r="K97" s="127" t="n">
        <v>-1746</v>
      </c>
      <c r="L97" s="126" t="n">
        <v>37676</v>
      </c>
      <c r="M97" s="127" t="n">
        <v>37647</v>
      </c>
      <c r="N97" s="127" t="n">
        <v>29</v>
      </c>
      <c r="O97" s="126" t="n">
        <v>-24151</v>
      </c>
      <c r="P97" s="128" t="n">
        <v>-0.210585516850504</v>
      </c>
      <c r="Q97" s="134"/>
      <c r="R97" s="130" t="s">
        <v>32</v>
      </c>
      <c r="S97" s="131" t="s">
        <v>32</v>
      </c>
      <c r="T97" s="126"/>
      <c r="U97" s="135"/>
    </row>
    <row r="98" customFormat="false" ht="12.75" hidden="false" customHeight="false" outlineLevel="0" collapsed="false">
      <c r="A98" s="65" t="n">
        <v>7604</v>
      </c>
      <c r="B98" s="66" t="s">
        <v>36</v>
      </c>
      <c r="C98" s="126" t="n">
        <v>47961</v>
      </c>
      <c r="D98" s="127" t="n">
        <v>91785</v>
      </c>
      <c r="E98" s="127" t="n">
        <v>-43824</v>
      </c>
      <c r="F98" s="126" t="n">
        <v>47090</v>
      </c>
      <c r="G98" s="127" t="n">
        <v>95262</v>
      </c>
      <c r="H98" s="127" t="n">
        <v>-48172</v>
      </c>
      <c r="I98" s="126" t="n">
        <v>47916</v>
      </c>
      <c r="J98" s="127" t="n">
        <v>97280</v>
      </c>
      <c r="K98" s="127" t="n">
        <v>-49364</v>
      </c>
      <c r="L98" s="126" t="n">
        <v>47819</v>
      </c>
      <c r="M98" s="127" t="n">
        <v>93828</v>
      </c>
      <c r="N98" s="127" t="n">
        <v>-46009</v>
      </c>
      <c r="O98" s="126" t="n">
        <v>-141360</v>
      </c>
      <c r="P98" s="128" t="n">
        <v>-0.497172279902085</v>
      </c>
      <c r="Q98" s="134"/>
      <c r="R98" s="130" t="s">
        <v>32</v>
      </c>
      <c r="S98" s="131" t="s">
        <v>32</v>
      </c>
      <c r="T98" s="126"/>
      <c r="U98" s="135"/>
    </row>
    <row r="99" customFormat="false" ht="12.75" hidden="false" customHeight="false" outlineLevel="0" collapsed="false">
      <c r="A99" s="65" t="n">
        <v>8576</v>
      </c>
      <c r="B99" s="66" t="s">
        <v>36</v>
      </c>
      <c r="C99" s="126" t="n">
        <v>0</v>
      </c>
      <c r="D99" s="127" t="n">
        <v>0</v>
      </c>
      <c r="E99" s="127" t="n">
        <v>0</v>
      </c>
      <c r="F99" s="126" t="n">
        <v>0</v>
      </c>
      <c r="G99" s="127" t="n">
        <v>0</v>
      </c>
      <c r="H99" s="127" t="n">
        <v>0</v>
      </c>
      <c r="I99" s="126" t="n">
        <v>0</v>
      </c>
      <c r="J99" s="127" t="n">
        <v>0</v>
      </c>
      <c r="K99" s="127" t="n">
        <v>0</v>
      </c>
      <c r="L99" s="126" t="n">
        <v>0</v>
      </c>
      <c r="M99" s="127" t="n">
        <v>0</v>
      </c>
      <c r="N99" s="127" t="n">
        <v>0</v>
      </c>
      <c r="O99" s="126" t="n">
        <v>0</v>
      </c>
      <c r="P99" s="128" t="n">
        <v>0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7</v>
      </c>
      <c r="B100" s="66" t="s">
        <v>36</v>
      </c>
      <c r="C100" s="126" t="n">
        <v>0</v>
      </c>
      <c r="D100" s="127" t="n">
        <v>0</v>
      </c>
      <c r="E100" s="127" t="n">
        <v>0</v>
      </c>
      <c r="F100" s="126" t="n">
        <v>0</v>
      </c>
      <c r="G100" s="127" t="n">
        <v>0</v>
      </c>
      <c r="H100" s="127" t="n">
        <v>0</v>
      </c>
      <c r="I100" s="126" t="n">
        <v>0</v>
      </c>
      <c r="J100" s="127" t="n">
        <v>0</v>
      </c>
      <c r="K100" s="127" t="n">
        <v>0</v>
      </c>
      <c r="L100" s="126" t="n">
        <v>0</v>
      </c>
      <c r="M100" s="127" t="n">
        <v>0</v>
      </c>
      <c r="N100" s="127" t="n">
        <v>0</v>
      </c>
      <c r="O100" s="126" t="n">
        <v>0</v>
      </c>
      <c r="P100" s="128" t="n">
        <v>0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8</v>
      </c>
      <c r="B101" s="66" t="s">
        <v>36</v>
      </c>
      <c r="C101" s="126" t="n">
        <v>0</v>
      </c>
      <c r="D101" s="127" t="n">
        <v>0</v>
      </c>
      <c r="E101" s="127" t="n">
        <v>0</v>
      </c>
      <c r="F101" s="126" t="n">
        <v>0</v>
      </c>
      <c r="G101" s="127" t="n">
        <v>0</v>
      </c>
      <c r="H101" s="127" t="n">
        <v>0</v>
      </c>
      <c r="I101" s="126" t="n">
        <v>0</v>
      </c>
      <c r="J101" s="127" t="n">
        <v>0</v>
      </c>
      <c r="K101" s="127" t="n">
        <v>0</v>
      </c>
      <c r="L101" s="126" t="n">
        <v>0</v>
      </c>
      <c r="M101" s="127" t="n">
        <v>0</v>
      </c>
      <c r="N101" s="127" t="n">
        <v>0</v>
      </c>
      <c r="O101" s="126" t="n">
        <v>0</v>
      </c>
      <c r="P101" s="128" t="n">
        <v>0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9</v>
      </c>
      <c r="B102" s="66" t="s">
        <v>36</v>
      </c>
      <c r="C102" s="126" t="n">
        <v>0</v>
      </c>
      <c r="D102" s="127" t="n">
        <v>0</v>
      </c>
      <c r="E102" s="127" t="n">
        <v>0</v>
      </c>
      <c r="F102" s="126" t="n">
        <v>0</v>
      </c>
      <c r="G102" s="127" t="n">
        <v>0</v>
      </c>
      <c r="H102" s="127" t="n">
        <v>0</v>
      </c>
      <c r="I102" s="126" t="n">
        <v>0</v>
      </c>
      <c r="J102" s="127" t="n">
        <v>0</v>
      </c>
      <c r="K102" s="127" t="n">
        <v>0</v>
      </c>
      <c r="L102" s="126" t="n">
        <v>0</v>
      </c>
      <c r="M102" s="127" t="n">
        <v>0</v>
      </c>
      <c r="N102" s="127" t="n">
        <v>0</v>
      </c>
      <c r="O102" s="126" t="n">
        <v>0</v>
      </c>
      <c r="P102" s="128" t="n">
        <v>0</v>
      </c>
      <c r="Q102" s="134"/>
      <c r="R102" s="130" t="s">
        <v>32</v>
      </c>
      <c r="S102" s="131" t="s">
        <v>32</v>
      </c>
      <c r="T102" s="143"/>
      <c r="U102" s="133"/>
    </row>
    <row r="103" customFormat="false" ht="12.75" hidden="false" customHeight="false" outlineLevel="0" collapsed="false">
      <c r="A103" s="65" t="n">
        <v>8580</v>
      </c>
      <c r="B103" s="66" t="s">
        <v>36</v>
      </c>
      <c r="C103" s="126" t="n">
        <v>0</v>
      </c>
      <c r="D103" s="127" t="n">
        <v>0</v>
      </c>
      <c r="E103" s="127" t="n">
        <v>0</v>
      </c>
      <c r="F103" s="126" t="n">
        <v>0</v>
      </c>
      <c r="G103" s="127" t="n">
        <v>0</v>
      </c>
      <c r="H103" s="127" t="n">
        <v>0</v>
      </c>
      <c r="I103" s="126" t="n">
        <v>0</v>
      </c>
      <c r="J103" s="127" t="n">
        <v>0</v>
      </c>
      <c r="K103" s="127" t="n">
        <v>0</v>
      </c>
      <c r="L103" s="126" t="n">
        <v>0</v>
      </c>
      <c r="M103" s="127" t="n">
        <v>0</v>
      </c>
      <c r="N103" s="127" t="n">
        <v>0</v>
      </c>
      <c r="O103" s="126" t="n">
        <v>0</v>
      </c>
      <c r="P103" s="128" t="n">
        <v>0</v>
      </c>
      <c r="Q103" s="134"/>
      <c r="R103" s="130" t="s">
        <v>32</v>
      </c>
      <c r="S103" s="131" t="s">
        <v>32</v>
      </c>
      <c r="T103" s="126"/>
      <c r="U103" s="135"/>
    </row>
    <row r="104" customFormat="false" ht="12.75" hidden="false" customHeight="false" outlineLevel="0" collapsed="false">
      <c r="A104" s="65" t="n">
        <v>12956</v>
      </c>
      <c r="B104" s="66" t="s">
        <v>36</v>
      </c>
      <c r="C104" s="126" t="n">
        <v>60</v>
      </c>
      <c r="D104" s="127" t="n">
        <v>93</v>
      </c>
      <c r="E104" s="127" t="n">
        <v>-33</v>
      </c>
      <c r="F104" s="126" t="n">
        <v>60</v>
      </c>
      <c r="G104" s="127" t="n">
        <v>95</v>
      </c>
      <c r="H104" s="127" t="n">
        <v>-35</v>
      </c>
      <c r="I104" s="126" t="n">
        <v>60</v>
      </c>
      <c r="J104" s="127" t="n">
        <v>60</v>
      </c>
      <c r="K104" s="127" t="n">
        <v>0</v>
      </c>
      <c r="L104" s="126" t="n">
        <v>60</v>
      </c>
      <c r="M104" s="127" t="n">
        <v>11</v>
      </c>
      <c r="N104" s="127" t="n">
        <v>49</v>
      </c>
      <c r="O104" s="126" t="n">
        <v>-68</v>
      </c>
      <c r="P104" s="128" t="n">
        <v>-0.273092369477912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3836</v>
      </c>
      <c r="B105" s="66" t="s">
        <v>36</v>
      </c>
      <c r="C105" s="126" t="n">
        <v>20</v>
      </c>
      <c r="D105" s="127" t="n">
        <v>26</v>
      </c>
      <c r="E105" s="127" t="n">
        <v>-6</v>
      </c>
      <c r="F105" s="126" t="n">
        <v>20</v>
      </c>
      <c r="G105" s="127" t="n">
        <v>28</v>
      </c>
      <c r="H105" s="127" t="n">
        <v>-8</v>
      </c>
      <c r="I105" s="126" t="n">
        <v>20</v>
      </c>
      <c r="J105" s="127" t="n">
        <v>24</v>
      </c>
      <c r="K105" s="127" t="n">
        <v>-4</v>
      </c>
      <c r="L105" s="126" t="n">
        <v>20</v>
      </c>
      <c r="M105" s="127" t="n">
        <v>25</v>
      </c>
      <c r="N105" s="127" t="n">
        <v>-5</v>
      </c>
      <c r="O105" s="126" t="n">
        <v>-18</v>
      </c>
      <c r="P105" s="128" t="n">
        <v>-0.227848101265823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4878</v>
      </c>
      <c r="B106" s="66" t="s">
        <v>36</v>
      </c>
      <c r="C106" s="126" t="n">
        <v>0</v>
      </c>
      <c r="D106" s="127" t="n">
        <v>0</v>
      </c>
      <c r="E106" s="127" t="n">
        <v>0</v>
      </c>
      <c r="F106" s="126" t="n">
        <v>0</v>
      </c>
      <c r="G106" s="127" t="n">
        <v>0</v>
      </c>
      <c r="H106" s="127" t="n">
        <v>0</v>
      </c>
      <c r="I106" s="126" t="n">
        <v>0</v>
      </c>
      <c r="J106" s="127" t="n">
        <v>0</v>
      </c>
      <c r="K106" s="127" t="n">
        <v>0</v>
      </c>
      <c r="L106" s="126" t="n">
        <v>0</v>
      </c>
      <c r="M106" s="127" t="n">
        <v>0</v>
      </c>
      <c r="N106" s="127" t="n">
        <v>0</v>
      </c>
      <c r="O106" s="126" t="n">
        <v>0</v>
      </c>
      <c r="P106" s="128" t="n">
        <v>0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7927</v>
      </c>
      <c r="B107" s="66" t="s">
        <v>36</v>
      </c>
      <c r="C107" s="126" t="n">
        <v>240</v>
      </c>
      <c r="D107" s="127" t="n">
        <v>424</v>
      </c>
      <c r="E107" s="127" t="n">
        <v>-184</v>
      </c>
      <c r="F107" s="126" t="n">
        <v>240</v>
      </c>
      <c r="G107" s="127" t="n">
        <v>375</v>
      </c>
      <c r="H107" s="127" t="n">
        <v>-135</v>
      </c>
      <c r="I107" s="126" t="n">
        <v>240</v>
      </c>
      <c r="J107" s="127" t="n">
        <v>363</v>
      </c>
      <c r="K107" s="127" t="n">
        <v>-123</v>
      </c>
      <c r="L107" s="126" t="n">
        <v>240</v>
      </c>
      <c r="M107" s="127" t="n">
        <v>301</v>
      </c>
      <c r="N107" s="127" t="n">
        <v>-61</v>
      </c>
      <c r="O107" s="126" t="n">
        <v>-442</v>
      </c>
      <c r="P107" s="128" t="n">
        <v>-0.380051590713672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1316</v>
      </c>
      <c r="B108" s="66" t="s">
        <v>36</v>
      </c>
      <c r="C108" s="126" t="n">
        <v>0</v>
      </c>
      <c r="D108" s="127" t="n">
        <v>626</v>
      </c>
      <c r="E108" s="127" t="n">
        <v>-626</v>
      </c>
      <c r="F108" s="126" t="n">
        <v>0</v>
      </c>
      <c r="G108" s="127" t="n">
        <v>652</v>
      </c>
      <c r="H108" s="127" t="n">
        <v>-652</v>
      </c>
      <c r="I108" s="126" t="n">
        <v>0</v>
      </c>
      <c r="J108" s="127" t="n">
        <v>699</v>
      </c>
      <c r="K108" s="127" t="n">
        <v>-699</v>
      </c>
      <c r="L108" s="126" t="n">
        <v>0</v>
      </c>
      <c r="M108" s="127" t="n">
        <v>560</v>
      </c>
      <c r="N108" s="127" t="n">
        <v>-560</v>
      </c>
      <c r="O108" s="126" t="n">
        <v>-1977</v>
      </c>
      <c r="P108" s="128" t="n">
        <v>-0.999494438827098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3159</v>
      </c>
      <c r="B109" s="66" t="s">
        <v>36</v>
      </c>
      <c r="C109" s="126" t="n">
        <v>83</v>
      </c>
      <c r="D109" s="127" t="n">
        <v>105</v>
      </c>
      <c r="E109" s="127" t="n">
        <v>-22</v>
      </c>
      <c r="F109" s="126" t="n">
        <v>83</v>
      </c>
      <c r="G109" s="127" t="n">
        <v>105</v>
      </c>
      <c r="H109" s="127" t="n">
        <v>-22</v>
      </c>
      <c r="I109" s="126" t="n">
        <v>83</v>
      </c>
      <c r="J109" s="127" t="n">
        <v>96</v>
      </c>
      <c r="K109" s="127" t="n">
        <v>-13</v>
      </c>
      <c r="L109" s="126" t="n">
        <v>83</v>
      </c>
      <c r="M109" s="127" t="n">
        <v>100</v>
      </c>
      <c r="N109" s="127" t="n">
        <v>-17</v>
      </c>
      <c r="O109" s="126" t="n">
        <v>-57</v>
      </c>
      <c r="P109" s="128" t="n">
        <v>-0.185667752442997</v>
      </c>
      <c r="Q109" s="134"/>
      <c r="R109" s="130" t="s">
        <v>32</v>
      </c>
      <c r="S109" s="131" t="s">
        <v>32</v>
      </c>
      <c r="T109" s="126"/>
      <c r="U109" s="135"/>
    </row>
    <row r="110" customFormat="false" ht="12.75" hidden="false" customHeight="false" outlineLevel="0" collapsed="false">
      <c r="A110" s="65" t="n">
        <v>25541</v>
      </c>
      <c r="B110" s="66" t="s">
        <v>36</v>
      </c>
      <c r="C110" s="126" t="n">
        <v>0</v>
      </c>
      <c r="D110" s="127" t="n">
        <v>123</v>
      </c>
      <c r="E110" s="127" t="n">
        <v>-123</v>
      </c>
      <c r="F110" s="126" t="n">
        <v>0</v>
      </c>
      <c r="G110" s="127" t="n">
        <v>113</v>
      </c>
      <c r="H110" s="127" t="n">
        <v>-113</v>
      </c>
      <c r="I110" s="126" t="n">
        <v>0</v>
      </c>
      <c r="J110" s="127" t="n">
        <v>3</v>
      </c>
      <c r="K110" s="127" t="n">
        <v>-3</v>
      </c>
      <c r="L110" s="126" t="n">
        <v>0</v>
      </c>
      <c r="M110" s="127" t="n">
        <v>40</v>
      </c>
      <c r="N110" s="127" t="n">
        <v>-40</v>
      </c>
      <c r="O110" s="126" t="n">
        <v>-239</v>
      </c>
      <c r="P110" s="128" t="n">
        <v>-0.995833333333333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28369</v>
      </c>
      <c r="B111" s="66" t="s">
        <v>36</v>
      </c>
      <c r="C111" s="126" t="n">
        <v>50</v>
      </c>
      <c r="D111" s="127" t="n">
        <v>56</v>
      </c>
      <c r="E111" s="127" t="n">
        <v>-6</v>
      </c>
      <c r="F111" s="126" t="n">
        <v>50</v>
      </c>
      <c r="G111" s="127" t="n">
        <v>60</v>
      </c>
      <c r="H111" s="127" t="n">
        <v>-10</v>
      </c>
      <c r="I111" s="126" t="n">
        <v>50</v>
      </c>
      <c r="J111" s="127" t="n">
        <v>0</v>
      </c>
      <c r="K111" s="127" t="n">
        <v>50</v>
      </c>
      <c r="L111" s="126" t="n">
        <v>50</v>
      </c>
      <c r="M111" s="127" t="n">
        <v>12</v>
      </c>
      <c r="N111" s="127" t="n">
        <v>38</v>
      </c>
      <c r="O111" s="126" t="n">
        <v>34</v>
      </c>
      <c r="P111" s="128" t="n">
        <v>0.290598290598291</v>
      </c>
      <c r="Q111" s="134"/>
      <c r="R111" s="130" t="s">
        <v>32</v>
      </c>
      <c r="S111" s="131" t="s">
        <v>32</v>
      </c>
      <c r="T111" s="126"/>
      <c r="U111" s="135"/>
    </row>
    <row r="112" customFormat="false" ht="12.75" hidden="false" customHeight="false" outlineLevel="0" collapsed="false">
      <c r="A112" s="65" t="n">
        <v>29329</v>
      </c>
      <c r="B112" s="66" t="s">
        <v>36</v>
      </c>
      <c r="C112" s="126" t="n">
        <v>0</v>
      </c>
      <c r="D112" s="127" t="n">
        <v>4</v>
      </c>
      <c r="E112" s="127" t="n">
        <v>-4</v>
      </c>
      <c r="F112" s="126" t="n">
        <v>0</v>
      </c>
      <c r="G112" s="127" t="n">
        <v>2</v>
      </c>
      <c r="H112" s="127" t="n">
        <v>-2</v>
      </c>
      <c r="I112" s="126" t="n">
        <v>0</v>
      </c>
      <c r="J112" s="127" t="n">
        <v>12</v>
      </c>
      <c r="K112" s="127" t="n">
        <v>-12</v>
      </c>
      <c r="L112" s="126" t="n">
        <v>0</v>
      </c>
      <c r="M112" s="127" t="n">
        <v>25</v>
      </c>
      <c r="N112" s="127" t="n">
        <v>-25</v>
      </c>
      <c r="O112" s="126" t="n">
        <v>-18</v>
      </c>
      <c r="P112" s="128" t="n">
        <v>-0.947368421052632</v>
      </c>
      <c r="Q112" s="134"/>
      <c r="R112" s="130" t="s">
        <v>32</v>
      </c>
      <c r="S112" s="131" t="s">
        <v>32</v>
      </c>
      <c r="T112" s="126"/>
      <c r="U112" s="135"/>
    </row>
    <row r="113" customFormat="false" ht="12.75" hidden="false" customHeight="false" outlineLevel="0" collapsed="false">
      <c r="A113" s="65" t="n">
        <v>42988</v>
      </c>
      <c r="B113" s="66" t="s">
        <v>36</v>
      </c>
      <c r="C113" s="126" t="n">
        <v>0</v>
      </c>
      <c r="D113" s="127" t="n">
        <v>0</v>
      </c>
      <c r="E113" s="127" t="n">
        <v>0</v>
      </c>
      <c r="F113" s="126" t="n">
        <v>0</v>
      </c>
      <c r="G113" s="127" t="n">
        <v>0</v>
      </c>
      <c r="H113" s="127" t="n">
        <v>0</v>
      </c>
      <c r="I113" s="126" t="n">
        <v>0</v>
      </c>
      <c r="J113" s="127" t="n">
        <v>0</v>
      </c>
      <c r="K113" s="127" t="n">
        <v>0</v>
      </c>
      <c r="L113" s="126" t="n">
        <v>0</v>
      </c>
      <c r="M113" s="127" t="n">
        <v>0</v>
      </c>
      <c r="N113" s="127" t="n">
        <v>0</v>
      </c>
      <c r="O113" s="126" t="n">
        <v>0</v>
      </c>
      <c r="P113" s="128" t="n">
        <v>0</v>
      </c>
      <c r="Q113" s="134"/>
      <c r="R113" s="130" t="s">
        <v>32</v>
      </c>
      <c r="S113" s="131" t="s">
        <v>32</v>
      </c>
      <c r="T113" s="143" t="s">
        <v>32</v>
      </c>
      <c r="U113" s="13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43268</v>
      </c>
      <c r="B114" s="66" t="s">
        <v>36</v>
      </c>
      <c r="C114" s="126" t="n">
        <v>0</v>
      </c>
      <c r="D114" s="127" t="n">
        <v>441</v>
      </c>
      <c r="E114" s="127" t="n">
        <v>-441</v>
      </c>
      <c r="F114" s="126" t="n">
        <v>0</v>
      </c>
      <c r="G114" s="127" t="n">
        <v>313</v>
      </c>
      <c r="H114" s="127" t="n">
        <v>-313</v>
      </c>
      <c r="I114" s="126" t="n">
        <v>0</v>
      </c>
      <c r="J114" s="127" t="n">
        <v>200</v>
      </c>
      <c r="K114" s="127" t="n">
        <v>-200</v>
      </c>
      <c r="L114" s="126" t="n">
        <v>0</v>
      </c>
      <c r="M114" s="127" t="n">
        <v>11</v>
      </c>
      <c r="N114" s="127" t="n">
        <v>-11</v>
      </c>
      <c r="O114" s="126" t="n">
        <v>-954</v>
      </c>
      <c r="P114" s="128" t="n">
        <v>-0.998952879581152</v>
      </c>
      <c r="Q114" s="134"/>
      <c r="R114" s="130" t="s">
        <v>32</v>
      </c>
      <c r="S114" s="131" t="s">
        <v>32</v>
      </c>
      <c r="T114" s="126"/>
      <c r="U114" s="135"/>
    </row>
    <row r="115" customFormat="false" ht="12.75" hidden="false" customHeight="false" outlineLevel="0" collapsed="false">
      <c r="A115" s="65" t="n">
        <v>44417</v>
      </c>
      <c r="B115" s="66" t="s">
        <v>36</v>
      </c>
      <c r="C115" s="126" t="n">
        <v>0</v>
      </c>
      <c r="D115" s="127" t="n">
        <v>0</v>
      </c>
      <c r="E115" s="127" t="n">
        <v>0</v>
      </c>
      <c r="F115" s="126" t="n">
        <v>0</v>
      </c>
      <c r="G115" s="127" t="n">
        <v>0</v>
      </c>
      <c r="H115" s="127" t="n">
        <v>0</v>
      </c>
      <c r="I115" s="126" t="n">
        <v>0</v>
      </c>
      <c r="J115" s="127" t="n">
        <v>0</v>
      </c>
      <c r="K115" s="127" t="n">
        <v>0</v>
      </c>
      <c r="L115" s="126" t="n">
        <v>0</v>
      </c>
      <c r="M115" s="127" t="n">
        <v>0</v>
      </c>
      <c r="N115" s="127" t="n">
        <v>0</v>
      </c>
      <c r="O115" s="126" t="n">
        <v>0</v>
      </c>
      <c r="P115" s="128" t="n">
        <v>0</v>
      </c>
      <c r="Q115" s="134"/>
      <c r="R115" s="130" t="s">
        <v>32</v>
      </c>
      <c r="S115" s="131" t="s">
        <v>32</v>
      </c>
      <c r="T115" s="171" t="s">
        <v>32</v>
      </c>
      <c r="U115" s="171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4418</v>
      </c>
      <c r="B116" s="66" t="s">
        <v>36</v>
      </c>
      <c r="C116" s="126" t="n">
        <v>0</v>
      </c>
      <c r="D116" s="127" t="n">
        <v>0</v>
      </c>
      <c r="E116" s="127" t="n">
        <v>0</v>
      </c>
      <c r="F116" s="126" t="n">
        <v>0</v>
      </c>
      <c r="G116" s="127" t="n">
        <v>0</v>
      </c>
      <c r="H116" s="127" t="n">
        <v>0</v>
      </c>
      <c r="I116" s="126" t="n">
        <v>0</v>
      </c>
      <c r="J116" s="127" t="n">
        <v>0</v>
      </c>
      <c r="K116" s="127" t="n">
        <v>0</v>
      </c>
      <c r="L116" s="126" t="n">
        <v>0</v>
      </c>
      <c r="M116" s="127" t="n">
        <v>0</v>
      </c>
      <c r="N116" s="127" t="n">
        <v>0</v>
      </c>
      <c r="O116" s="126" t="n">
        <v>0</v>
      </c>
      <c r="P116" s="128" t="n">
        <v>0</v>
      </c>
      <c r="Q116" s="134"/>
      <c r="R116" s="130" t="s">
        <v>32</v>
      </c>
      <c r="S116" s="131" t="s">
        <v>32</v>
      </c>
      <c r="T116" s="19"/>
      <c r="U116" s="19"/>
    </row>
    <row r="117" customFormat="false" ht="12.75" hidden="false" customHeight="false" outlineLevel="0" collapsed="false">
      <c r="A117" s="65" t="n">
        <v>45804</v>
      </c>
      <c r="B117" s="66" t="s">
        <v>36</v>
      </c>
      <c r="C117" s="126" t="n">
        <v>0</v>
      </c>
      <c r="D117" s="127" t="n">
        <v>0</v>
      </c>
      <c r="E117" s="127" t="n">
        <v>0</v>
      </c>
      <c r="F117" s="126" t="n">
        <v>0</v>
      </c>
      <c r="G117" s="127" t="n">
        <v>555</v>
      </c>
      <c r="H117" s="127" t="n">
        <v>-555</v>
      </c>
      <c r="I117" s="126" t="n">
        <v>0</v>
      </c>
      <c r="J117" s="127" t="n">
        <v>257</v>
      </c>
      <c r="K117" s="127" t="n">
        <v>-257</v>
      </c>
      <c r="L117" s="126" t="n">
        <v>0</v>
      </c>
      <c r="M117" s="127" t="n">
        <v>546</v>
      </c>
      <c r="N117" s="127" t="n">
        <v>-546</v>
      </c>
      <c r="O117" s="126" t="n">
        <v>-812</v>
      </c>
      <c r="P117" s="128" t="n">
        <v>-0.998769987699877</v>
      </c>
      <c r="Q117" s="134"/>
      <c r="R117" s="130" t="s">
        <v>32</v>
      </c>
      <c r="S117" s="131" t="s">
        <v>32</v>
      </c>
    </row>
    <row r="118" customFormat="false" ht="12.75" hidden="false" customHeight="false" outlineLevel="0" collapsed="false">
      <c r="A118" s="65" t="n">
        <v>45805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  <c r="T118" s="169" t="s">
        <v>32</v>
      </c>
      <c r="U118" s="169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45806</v>
      </c>
      <c r="B119" s="66" t="s">
        <v>36</v>
      </c>
      <c r="C119" s="126" t="n">
        <v>5000</v>
      </c>
      <c r="D119" s="127" t="n">
        <v>1972</v>
      </c>
      <c r="E119" s="127" t="n">
        <v>3028</v>
      </c>
      <c r="F119" s="126" t="n">
        <v>0</v>
      </c>
      <c r="G119" s="127" t="n">
        <v>1920</v>
      </c>
      <c r="H119" s="127" t="n">
        <v>-1920</v>
      </c>
      <c r="I119" s="126" t="n">
        <v>0</v>
      </c>
      <c r="J119" s="127" t="n">
        <v>850</v>
      </c>
      <c r="K119" s="127" t="n">
        <v>-850</v>
      </c>
      <c r="L119" s="126" t="n">
        <v>0</v>
      </c>
      <c r="M119" s="127" t="n">
        <v>114</v>
      </c>
      <c r="N119" s="127" t="n">
        <v>-114</v>
      </c>
      <c r="O119" s="126" t="n">
        <v>258</v>
      </c>
      <c r="P119" s="128" t="n">
        <v>0.0543959519291588</v>
      </c>
      <c r="Q119" s="134"/>
      <c r="R119" s="130" t="s">
        <v>32</v>
      </c>
      <c r="S119" s="131" t="s">
        <v>32</v>
      </c>
    </row>
    <row r="120" customFormat="false" ht="12.75" hidden="false" customHeight="false" outlineLevel="0" collapsed="false">
      <c r="A120" s="65" t="n">
        <v>47808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69" t="s">
        <v>32</v>
      </c>
      <c r="U120" s="169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48099</v>
      </c>
      <c r="B121" s="66" t="s">
        <v>36</v>
      </c>
      <c r="C121" s="126" t="n">
        <v>0</v>
      </c>
      <c r="D121" s="127" t="n">
        <v>400</v>
      </c>
      <c r="E121" s="127" t="n">
        <v>-400</v>
      </c>
      <c r="F121" s="126" t="n">
        <v>0</v>
      </c>
      <c r="G121" s="127" t="n">
        <v>188</v>
      </c>
      <c r="H121" s="127" t="n">
        <v>-188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-588</v>
      </c>
      <c r="P121" s="128" t="n">
        <v>-0.99830220713073</v>
      </c>
      <c r="Q121" s="134"/>
      <c r="R121" s="130" t="s">
        <v>32</v>
      </c>
      <c r="S121" s="131" t="s">
        <v>32</v>
      </c>
      <c r="T121" s="169" t="s">
        <v>32</v>
      </c>
      <c r="U121" s="169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0358</v>
      </c>
      <c r="B122" s="66" t="s">
        <v>36</v>
      </c>
      <c r="C122" s="126" t="n">
        <v>0</v>
      </c>
      <c r="D122" s="127" t="n">
        <v>0</v>
      </c>
      <c r="E122" s="127" t="n">
        <v>0</v>
      </c>
      <c r="F122" s="126" t="n">
        <v>0</v>
      </c>
      <c r="G122" s="127" t="n">
        <v>0</v>
      </c>
      <c r="H122" s="127" t="n">
        <v>0</v>
      </c>
      <c r="I122" s="126" t="n">
        <v>0</v>
      </c>
      <c r="J122" s="127" t="n">
        <v>0</v>
      </c>
      <c r="K122" s="127" t="n">
        <v>0</v>
      </c>
      <c r="L122" s="126" t="n">
        <v>0</v>
      </c>
      <c r="M122" s="127" t="n">
        <v>0</v>
      </c>
      <c r="N122" s="127" t="n">
        <v>0</v>
      </c>
      <c r="O122" s="126" t="n">
        <v>0</v>
      </c>
      <c r="P122" s="128" t="n">
        <v>0</v>
      </c>
      <c r="Q122" s="134"/>
      <c r="R122" s="130" t="s">
        <v>32</v>
      </c>
      <c r="S122" s="131" t="s">
        <v>32</v>
      </c>
    </row>
    <row r="123" customFormat="false" ht="12.75" hidden="false" customHeight="false" outlineLevel="0" collapsed="false">
      <c r="A123" s="65" t="n">
        <v>52811</v>
      </c>
      <c r="B123" s="66" t="s">
        <v>36</v>
      </c>
      <c r="C123" s="126" t="n">
        <v>0</v>
      </c>
      <c r="D123" s="127" t="n">
        <v>232</v>
      </c>
      <c r="E123" s="127" t="n">
        <v>-232</v>
      </c>
      <c r="F123" s="126" t="n">
        <v>0</v>
      </c>
      <c r="G123" s="127" t="n">
        <v>230</v>
      </c>
      <c r="H123" s="127" t="n">
        <v>-230</v>
      </c>
      <c r="I123" s="126" t="n">
        <v>0</v>
      </c>
      <c r="J123" s="127" t="n">
        <v>184</v>
      </c>
      <c r="K123" s="127" t="n">
        <v>-184</v>
      </c>
      <c r="L123" s="126" t="n">
        <v>0</v>
      </c>
      <c r="M123" s="127" t="n">
        <v>111</v>
      </c>
      <c r="N123" s="127" t="n">
        <v>-111</v>
      </c>
      <c r="O123" s="126" t="n">
        <v>-646</v>
      </c>
      <c r="P123" s="128" t="n">
        <v>-0.998454404945904</v>
      </c>
      <c r="Q123" s="134"/>
      <c r="R123" s="130" t="s">
        <v>32</v>
      </c>
      <c r="S123" s="131" t="s">
        <v>32</v>
      </c>
    </row>
    <row r="124" customFormat="false" ht="12.75" hidden="false" customHeight="false" outlineLevel="0" collapsed="false">
      <c r="A124" s="65" t="n">
        <v>53219</v>
      </c>
      <c r="B124" s="66" t="s">
        <v>36</v>
      </c>
      <c r="C124" s="126" t="n">
        <v>0</v>
      </c>
      <c r="D124" s="127" t="n">
        <v>521</v>
      </c>
      <c r="E124" s="127" t="n">
        <v>-521</v>
      </c>
      <c r="F124" s="126" t="n">
        <v>0</v>
      </c>
      <c r="G124" s="127" t="n">
        <v>571</v>
      </c>
      <c r="H124" s="127" t="n">
        <v>-571</v>
      </c>
      <c r="I124" s="126" t="n">
        <v>0</v>
      </c>
      <c r="J124" s="127" t="n">
        <v>529</v>
      </c>
      <c r="K124" s="127" t="n">
        <v>-529</v>
      </c>
      <c r="L124" s="126" t="n">
        <v>0</v>
      </c>
      <c r="M124" s="127" t="n">
        <v>512</v>
      </c>
      <c r="N124" s="127" t="n">
        <v>-512</v>
      </c>
      <c r="O124" s="126" t="n">
        <v>-1621</v>
      </c>
      <c r="P124" s="128" t="n">
        <v>-0.999383477188656</v>
      </c>
      <c r="Q124" s="134"/>
      <c r="R124" s="130" t="s">
        <v>32</v>
      </c>
      <c r="S124" s="131" t="s">
        <v>32</v>
      </c>
    </row>
    <row r="125" customFormat="false" ht="12.75" hidden="false" customHeight="false" outlineLevel="0" collapsed="false">
      <c r="A125" s="65" t="n">
        <v>53458</v>
      </c>
      <c r="B125" s="66" t="s">
        <v>36</v>
      </c>
      <c r="C125" s="126" t="n">
        <v>65</v>
      </c>
      <c r="D125" s="127" t="n">
        <v>0</v>
      </c>
      <c r="E125" s="127" t="n">
        <v>65</v>
      </c>
      <c r="F125" s="126" t="n">
        <v>65</v>
      </c>
      <c r="G125" s="127" t="n">
        <v>0</v>
      </c>
      <c r="H125" s="127" t="n">
        <v>65</v>
      </c>
      <c r="I125" s="126" t="n">
        <v>65</v>
      </c>
      <c r="J125" s="127" t="n">
        <v>0</v>
      </c>
      <c r="K125" s="127" t="n">
        <v>65</v>
      </c>
      <c r="L125" s="126" t="n">
        <v>65</v>
      </c>
      <c r="M125" s="127" t="n">
        <v>0</v>
      </c>
      <c r="N125" s="127" t="n">
        <v>65</v>
      </c>
      <c r="O125" s="126" t="n">
        <v>195</v>
      </c>
      <c r="P125" s="128" t="n">
        <v>195</v>
      </c>
      <c r="Q125" s="134"/>
      <c r="R125" s="130" t="s">
        <v>32</v>
      </c>
      <c r="S125" s="131" t="s">
        <v>32</v>
      </c>
      <c r="T125" s="169" t="s">
        <v>32</v>
      </c>
      <c r="U125" s="169" t="s">
        <v>33</v>
      </c>
      <c r="V125" s="0" t="s">
        <v>32</v>
      </c>
      <c r="W125" s="0" t="s">
        <v>32</v>
      </c>
      <c r="X125" s="0" t="s">
        <v>33</v>
      </c>
    </row>
    <row r="126" customFormat="false" ht="12.75" hidden="false" customHeight="false" outlineLevel="0" collapsed="false">
      <c r="A126" s="65" t="n">
        <v>53459</v>
      </c>
      <c r="B126" s="66" t="s">
        <v>36</v>
      </c>
      <c r="C126" s="126" t="n">
        <v>65</v>
      </c>
      <c r="D126" s="127" t="n">
        <v>117</v>
      </c>
      <c r="E126" s="127" t="n">
        <v>-52</v>
      </c>
      <c r="F126" s="126" t="n">
        <v>65</v>
      </c>
      <c r="G126" s="127" t="n">
        <v>108</v>
      </c>
      <c r="H126" s="127" t="n">
        <v>-43</v>
      </c>
      <c r="I126" s="126" t="n">
        <v>65</v>
      </c>
      <c r="J126" s="127" t="n">
        <v>82</v>
      </c>
      <c r="K126" s="127" t="n">
        <v>-17</v>
      </c>
      <c r="L126" s="126" t="n">
        <v>65</v>
      </c>
      <c r="M126" s="127" t="n">
        <v>69</v>
      </c>
      <c r="N126" s="127" t="n">
        <v>-4</v>
      </c>
      <c r="O126" s="126" t="n">
        <v>-112</v>
      </c>
      <c r="P126" s="128" t="n">
        <v>-0.363636363636364</v>
      </c>
      <c r="Q126" s="134"/>
      <c r="R126" s="130" t="s">
        <v>32</v>
      </c>
      <c r="S126" s="131" t="s">
        <v>32</v>
      </c>
      <c r="T126" s="169" t="s">
        <v>32</v>
      </c>
      <c r="U126" s="169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3909</v>
      </c>
      <c r="B127" s="66" t="s">
        <v>36</v>
      </c>
      <c r="C127" s="126" t="n">
        <v>0</v>
      </c>
      <c r="D127" s="127" t="n">
        <v>1413</v>
      </c>
      <c r="E127" s="127" t="n">
        <v>-1413</v>
      </c>
      <c r="F127" s="126" t="n">
        <v>0</v>
      </c>
      <c r="G127" s="127" t="n">
        <v>1485</v>
      </c>
      <c r="H127" s="127" t="n">
        <v>-1485</v>
      </c>
      <c r="I127" s="126" t="n">
        <v>0</v>
      </c>
      <c r="J127" s="127" t="n">
        <v>1727</v>
      </c>
      <c r="K127" s="127" t="n">
        <v>-1727</v>
      </c>
      <c r="L127" s="126" t="n">
        <v>0</v>
      </c>
      <c r="M127" s="127" t="n">
        <v>1741</v>
      </c>
      <c r="N127" s="127" t="n">
        <v>-1741</v>
      </c>
      <c r="O127" s="126" t="n">
        <v>-4625</v>
      </c>
      <c r="P127" s="128" t="n">
        <v>-0.99978383052313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54253</v>
      </c>
      <c r="B128" s="66" t="s">
        <v>36</v>
      </c>
      <c r="C128" s="126" t="n">
        <v>0</v>
      </c>
      <c r="D128" s="127" t="n">
        <v>0</v>
      </c>
      <c r="E128" s="127" t="n">
        <v>0</v>
      </c>
      <c r="F128" s="126" t="n">
        <v>0</v>
      </c>
      <c r="G128" s="127" t="n">
        <v>0</v>
      </c>
      <c r="H128" s="127" t="n">
        <v>0</v>
      </c>
      <c r="I128" s="126" t="n">
        <v>0</v>
      </c>
      <c r="J128" s="127" t="n">
        <v>0</v>
      </c>
      <c r="K128" s="127" t="n">
        <v>0</v>
      </c>
      <c r="L128" s="126" t="n">
        <v>0</v>
      </c>
      <c r="M128" s="127" t="n">
        <v>0</v>
      </c>
      <c r="N128" s="127" t="n">
        <v>0</v>
      </c>
      <c r="O128" s="126" t="n">
        <v>0</v>
      </c>
      <c r="P128" s="128" t="n">
        <v>0</v>
      </c>
      <c r="Q128" s="134"/>
      <c r="R128" s="130" t="s">
        <v>32</v>
      </c>
      <c r="S128" s="131" t="s">
        <v>32</v>
      </c>
      <c r="T128" s="169" t="s">
        <v>32</v>
      </c>
      <c r="U128" s="169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54726</v>
      </c>
      <c r="B129" s="66" t="s">
        <v>36</v>
      </c>
      <c r="C129" s="126" t="n">
        <v>0</v>
      </c>
      <c r="D129" s="127" t="n">
        <v>431</v>
      </c>
      <c r="E129" s="127" t="n">
        <v>-431</v>
      </c>
      <c r="F129" s="126" t="n">
        <v>0</v>
      </c>
      <c r="G129" s="127" t="n">
        <v>403</v>
      </c>
      <c r="H129" s="127" t="n">
        <v>-403</v>
      </c>
      <c r="I129" s="126" t="n">
        <v>0</v>
      </c>
      <c r="J129" s="127" t="n">
        <v>451</v>
      </c>
      <c r="K129" s="127" t="n">
        <v>-451</v>
      </c>
      <c r="L129" s="126" t="n">
        <v>0</v>
      </c>
      <c r="M129" s="127" t="n">
        <v>448</v>
      </c>
      <c r="N129" s="127" t="n">
        <v>-448</v>
      </c>
      <c r="O129" s="126" t="n">
        <v>-1285</v>
      </c>
      <c r="P129" s="128" t="n">
        <v>-0.999222395023328</v>
      </c>
      <c r="Q129" s="134"/>
      <c r="R129" s="130" t="s">
        <v>32</v>
      </c>
      <c r="S129" s="131" t="s">
        <v>32</v>
      </c>
      <c r="T129" s="169" t="s">
        <v>32</v>
      </c>
      <c r="U129" s="169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4812</v>
      </c>
      <c r="B130" s="66" t="s">
        <v>36</v>
      </c>
      <c r="C130" s="126" t="n">
        <v>65</v>
      </c>
      <c r="D130" s="127" t="n">
        <v>67</v>
      </c>
      <c r="E130" s="127" t="n">
        <v>-2</v>
      </c>
      <c r="F130" s="126" t="n">
        <v>65</v>
      </c>
      <c r="G130" s="127" t="n">
        <v>63</v>
      </c>
      <c r="H130" s="127" t="n">
        <v>2</v>
      </c>
      <c r="I130" s="126" t="n">
        <v>65</v>
      </c>
      <c r="J130" s="127" t="n">
        <v>0</v>
      </c>
      <c r="K130" s="127" t="n">
        <v>65</v>
      </c>
      <c r="L130" s="126" t="n">
        <v>65</v>
      </c>
      <c r="M130" s="127" t="n">
        <v>1</v>
      </c>
      <c r="N130" s="127" t="n">
        <v>64</v>
      </c>
      <c r="O130" s="126" t="n">
        <v>65</v>
      </c>
      <c r="P130" s="128" t="n">
        <v>0.49618320610687</v>
      </c>
      <c r="Q130" s="134"/>
      <c r="R130" s="130" t="s">
        <v>32</v>
      </c>
      <c r="S130" s="131" t="s">
        <v>32</v>
      </c>
      <c r="T130" s="169" t="s">
        <v>32</v>
      </c>
      <c r="U130" s="169" t="s">
        <v>33</v>
      </c>
      <c r="V130" s="0" t="s">
        <v>32</v>
      </c>
      <c r="W130" s="0" t="s">
        <v>32</v>
      </c>
      <c r="X130" s="0" t="s">
        <v>33</v>
      </c>
    </row>
    <row r="131" customFormat="false" ht="12.75" hidden="false" customHeight="false" outlineLevel="0" collapsed="false">
      <c r="A131" s="65" t="n">
        <v>57796</v>
      </c>
      <c r="B131" s="66" t="s">
        <v>36</v>
      </c>
      <c r="C131" s="126" t="n">
        <v>0</v>
      </c>
      <c r="D131" s="127" t="n">
        <v>50</v>
      </c>
      <c r="E131" s="127" t="n">
        <v>-50</v>
      </c>
      <c r="F131" s="126" t="n">
        <v>0</v>
      </c>
      <c r="G131" s="127" t="n">
        <v>55</v>
      </c>
      <c r="H131" s="127" t="n">
        <v>-55</v>
      </c>
      <c r="I131" s="126" t="n">
        <v>0</v>
      </c>
      <c r="J131" s="127" t="n">
        <v>84</v>
      </c>
      <c r="K131" s="127" t="n">
        <v>-84</v>
      </c>
      <c r="L131" s="126" t="n">
        <v>0</v>
      </c>
      <c r="M131" s="127" t="n">
        <v>60</v>
      </c>
      <c r="N131" s="127" t="n">
        <v>-60</v>
      </c>
      <c r="O131" s="126" t="n">
        <v>-189</v>
      </c>
      <c r="P131" s="128" t="n">
        <v>-0.994736842105263</v>
      </c>
      <c r="Q131" s="134"/>
      <c r="R131" s="130" t="s">
        <v>32</v>
      </c>
      <c r="S131" s="131" t="s">
        <v>32</v>
      </c>
      <c r="T131" s="169" t="s">
        <v>32</v>
      </c>
      <c r="U131" s="169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3243</v>
      </c>
      <c r="B132" s="66" t="s">
        <v>36</v>
      </c>
      <c r="C132" s="126" t="n">
        <v>0</v>
      </c>
      <c r="D132" s="127" t="n">
        <v>1</v>
      </c>
      <c r="E132" s="127" t="n">
        <v>-1</v>
      </c>
      <c r="F132" s="126" t="n">
        <v>0</v>
      </c>
      <c r="G132" s="127" t="n">
        <v>4</v>
      </c>
      <c r="H132" s="127" t="n">
        <v>-4</v>
      </c>
      <c r="I132" s="126" t="n">
        <v>0</v>
      </c>
      <c r="J132" s="127" t="n">
        <v>1</v>
      </c>
      <c r="K132" s="127" t="n">
        <v>-1</v>
      </c>
      <c r="L132" s="126" t="n">
        <v>0</v>
      </c>
      <c r="M132" s="127" t="n">
        <v>1</v>
      </c>
      <c r="N132" s="127" t="n">
        <v>-1</v>
      </c>
      <c r="O132" s="126" t="n">
        <v>-6</v>
      </c>
      <c r="P132" s="128" t="n">
        <v>-0.857142857142857</v>
      </c>
      <c r="Q132" s="134"/>
      <c r="R132" s="130" t="s">
        <v>32</v>
      </c>
      <c r="S132" s="131" t="s">
        <v>32</v>
      </c>
      <c r="T132" s="169" t="s">
        <v>32</v>
      </c>
      <c r="U132" s="169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4503</v>
      </c>
      <c r="B133" s="66" t="s">
        <v>36</v>
      </c>
      <c r="C133" s="126" t="n">
        <v>0</v>
      </c>
      <c r="D133" s="127" t="n">
        <v>181</v>
      </c>
      <c r="E133" s="127" t="n">
        <v>-181</v>
      </c>
      <c r="F133" s="126" t="n">
        <v>0</v>
      </c>
      <c r="G133" s="127" t="n">
        <v>138</v>
      </c>
      <c r="H133" s="127" t="n">
        <v>-138</v>
      </c>
      <c r="I133" s="126" t="n">
        <v>0</v>
      </c>
      <c r="J133" s="127" t="n">
        <v>93</v>
      </c>
      <c r="K133" s="127" t="n">
        <v>-93</v>
      </c>
      <c r="L133" s="126" t="n">
        <v>0</v>
      </c>
      <c r="M133" s="127" t="n">
        <v>5</v>
      </c>
      <c r="N133" s="127" t="n">
        <v>-5</v>
      </c>
      <c r="O133" s="126" t="n">
        <v>-412</v>
      </c>
      <c r="P133" s="128" t="n">
        <v>-0.997578692493947</v>
      </c>
      <c r="Q133" s="134"/>
      <c r="R133" s="130" t="s">
        <v>32</v>
      </c>
      <c r="S133" s="131" t="s">
        <v>32</v>
      </c>
    </row>
    <row r="134" customFormat="false" ht="12.75" hidden="false" customHeight="false" outlineLevel="0" collapsed="false">
      <c r="A134" s="65" t="n">
        <v>64995</v>
      </c>
      <c r="B134" s="66" t="s">
        <v>36</v>
      </c>
      <c r="C134" s="126" t="n">
        <v>0</v>
      </c>
      <c r="D134" s="127" t="n">
        <v>328</v>
      </c>
      <c r="E134" s="127" t="n">
        <v>-328</v>
      </c>
      <c r="F134" s="126" t="n">
        <v>0</v>
      </c>
      <c r="G134" s="127" t="n">
        <v>384</v>
      </c>
      <c r="H134" s="127" t="n">
        <v>-384</v>
      </c>
      <c r="I134" s="126" t="n">
        <v>0</v>
      </c>
      <c r="J134" s="127" t="n">
        <v>419</v>
      </c>
      <c r="K134" s="127" t="n">
        <v>-419</v>
      </c>
      <c r="L134" s="126" t="n">
        <v>0</v>
      </c>
      <c r="M134" s="127" t="n">
        <v>394</v>
      </c>
      <c r="N134" s="127" t="n">
        <v>-394</v>
      </c>
      <c r="O134" s="126" t="n">
        <v>-1131</v>
      </c>
      <c r="P134" s="128" t="n">
        <v>-0.999116607773852</v>
      </c>
      <c r="Q134" s="134"/>
      <c r="R134" s="130" t="s">
        <v>32</v>
      </c>
      <c r="S134" s="131" t="s">
        <v>32</v>
      </c>
      <c r="T134" s="169" t="s">
        <v>32</v>
      </c>
      <c r="U134" s="169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66384</v>
      </c>
      <c r="B135" s="66" t="s">
        <v>36</v>
      </c>
      <c r="C135" s="126" t="n">
        <v>100</v>
      </c>
      <c r="D135" s="127" t="n">
        <v>201</v>
      </c>
      <c r="E135" s="127" t="n">
        <v>-101</v>
      </c>
      <c r="F135" s="126" t="n">
        <v>100</v>
      </c>
      <c r="G135" s="127" t="n">
        <v>138</v>
      </c>
      <c r="H135" s="127" t="n">
        <v>-38</v>
      </c>
      <c r="I135" s="126" t="n">
        <v>100</v>
      </c>
      <c r="J135" s="127" t="n">
        <v>163</v>
      </c>
      <c r="K135" s="127" t="n">
        <v>-63</v>
      </c>
      <c r="L135" s="126" t="n">
        <v>100</v>
      </c>
      <c r="M135" s="127" t="n">
        <v>157</v>
      </c>
      <c r="N135" s="127" t="n">
        <v>-57</v>
      </c>
      <c r="O135" s="126" t="n">
        <v>-202</v>
      </c>
      <c r="P135" s="128" t="n">
        <v>-0.401590457256461</v>
      </c>
      <c r="Q135" s="134"/>
      <c r="R135" s="130" t="s">
        <v>32</v>
      </c>
      <c r="S135" s="131" t="s">
        <v>32</v>
      </c>
    </row>
    <row r="136" customFormat="false" ht="12.75" hidden="false" customHeight="false" outlineLevel="0" collapsed="false">
      <c r="A136" s="65" t="n">
        <v>66534</v>
      </c>
      <c r="B136" s="66" t="s">
        <v>36</v>
      </c>
      <c r="C136" s="126" t="n">
        <v>0</v>
      </c>
      <c r="D136" s="127" t="n">
        <v>0</v>
      </c>
      <c r="E136" s="127" t="n">
        <v>0</v>
      </c>
      <c r="F136" s="126" t="n">
        <v>0</v>
      </c>
      <c r="G136" s="127" t="n">
        <v>0</v>
      </c>
      <c r="H136" s="127" t="n">
        <v>0</v>
      </c>
      <c r="I136" s="126" t="n">
        <v>0</v>
      </c>
      <c r="J136" s="127" t="n">
        <v>0</v>
      </c>
      <c r="K136" s="127" t="n">
        <v>0</v>
      </c>
      <c r="L136" s="126" t="n">
        <v>0</v>
      </c>
      <c r="M136" s="127" t="n">
        <v>0</v>
      </c>
      <c r="N136" s="127" t="n">
        <v>0</v>
      </c>
      <c r="O136" s="126" t="n">
        <v>0</v>
      </c>
      <c r="P136" s="128" t="n">
        <v>0</v>
      </c>
      <c r="Q136" s="134"/>
      <c r="R136" s="130" t="s">
        <v>32</v>
      </c>
      <c r="S136" s="131" t="s">
        <v>32</v>
      </c>
    </row>
    <row r="137" customFormat="false" ht="12.75" hidden="false" customHeight="false" outlineLevel="0" collapsed="false">
      <c r="A137" s="65" t="n">
        <v>66535</v>
      </c>
      <c r="B137" s="66" t="s">
        <v>36</v>
      </c>
      <c r="C137" s="126" t="n">
        <v>0</v>
      </c>
      <c r="D137" s="127" t="n">
        <v>93</v>
      </c>
      <c r="E137" s="127" t="n">
        <v>-93</v>
      </c>
      <c r="F137" s="126" t="n">
        <v>0</v>
      </c>
      <c r="G137" s="127" t="n">
        <v>94</v>
      </c>
      <c r="H137" s="127" t="n">
        <v>-94</v>
      </c>
      <c r="I137" s="126" t="n">
        <v>0</v>
      </c>
      <c r="J137" s="127" t="n">
        <v>76</v>
      </c>
      <c r="K137" s="127" t="n">
        <v>-76</v>
      </c>
      <c r="L137" s="126" t="n">
        <v>0</v>
      </c>
      <c r="M137" s="127" t="n">
        <v>69</v>
      </c>
      <c r="N137" s="127" t="n">
        <v>-69</v>
      </c>
      <c r="O137" s="126" t="n">
        <v>-263</v>
      </c>
      <c r="P137" s="128" t="n">
        <v>-0.996212121212121</v>
      </c>
      <c r="Q137" s="134"/>
      <c r="R137" s="130" t="s">
        <v>32</v>
      </c>
      <c r="S137" s="131" t="s">
        <v>32</v>
      </c>
    </row>
    <row r="138" customFormat="false" ht="12.75" hidden="false" customHeight="false" outlineLevel="0" collapsed="false">
      <c r="A138" s="65" t="n">
        <v>66565</v>
      </c>
      <c r="B138" s="66" t="s">
        <v>36</v>
      </c>
      <c r="C138" s="126" t="n">
        <v>0</v>
      </c>
      <c r="D138" s="127" t="n">
        <v>36</v>
      </c>
      <c r="E138" s="127" t="n">
        <v>-36</v>
      </c>
      <c r="F138" s="126" t="n">
        <v>0</v>
      </c>
      <c r="G138" s="127" t="n">
        <v>28</v>
      </c>
      <c r="H138" s="127" t="n">
        <v>-28</v>
      </c>
      <c r="I138" s="126" t="n">
        <v>0</v>
      </c>
      <c r="J138" s="127" t="n">
        <v>0</v>
      </c>
      <c r="K138" s="127" t="n">
        <v>0</v>
      </c>
      <c r="L138" s="126" t="n">
        <v>0</v>
      </c>
      <c r="M138" s="127" t="n">
        <v>0</v>
      </c>
      <c r="N138" s="127" t="n">
        <v>0</v>
      </c>
      <c r="O138" s="126" t="n">
        <v>-64</v>
      </c>
      <c r="P138" s="128" t="n">
        <v>-0.984615384615385</v>
      </c>
      <c r="Q138" s="134"/>
      <c r="R138" s="130" t="s">
        <v>32</v>
      </c>
      <c r="S138" s="131" t="s">
        <v>32</v>
      </c>
      <c r="T138" s="169" t="s">
        <v>32</v>
      </c>
      <c r="U138" s="169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66680</v>
      </c>
      <c r="B139" s="66" t="s">
        <v>36</v>
      </c>
      <c r="C139" s="126" t="n">
        <v>2000</v>
      </c>
      <c r="D139" s="127" t="n">
        <v>1733</v>
      </c>
      <c r="E139" s="127" t="n">
        <v>267</v>
      </c>
      <c r="F139" s="126" t="n">
        <v>2000</v>
      </c>
      <c r="G139" s="127" t="n">
        <v>1854</v>
      </c>
      <c r="H139" s="127" t="n">
        <v>146</v>
      </c>
      <c r="I139" s="126" t="n">
        <v>2000</v>
      </c>
      <c r="J139" s="127" t="n">
        <v>1696</v>
      </c>
      <c r="K139" s="127" t="n">
        <v>304</v>
      </c>
      <c r="L139" s="126" t="n">
        <v>1600</v>
      </c>
      <c r="M139" s="127" t="n">
        <v>1969</v>
      </c>
      <c r="N139" s="127" t="n">
        <v>-369</v>
      </c>
      <c r="O139" s="126" t="n">
        <v>717</v>
      </c>
      <c r="P139" s="128" t="n">
        <v>0.135692657077971</v>
      </c>
      <c r="Q139" s="134"/>
      <c r="R139" s="130" t="s">
        <v>32</v>
      </c>
      <c r="S139" s="131" t="s">
        <v>32</v>
      </c>
    </row>
    <row r="140" customFormat="false" ht="12.75" hidden="false" customHeight="false" outlineLevel="0" collapsed="false">
      <c r="A140" s="65" t="n">
        <v>66759</v>
      </c>
      <c r="B140" s="66" t="s">
        <v>36</v>
      </c>
      <c r="C140" s="126" t="n">
        <v>0</v>
      </c>
      <c r="D140" s="127" t="n">
        <v>48</v>
      </c>
      <c r="E140" s="127" t="n">
        <v>-48</v>
      </c>
      <c r="F140" s="126" t="n">
        <v>0</v>
      </c>
      <c r="G140" s="127" t="n">
        <v>48</v>
      </c>
      <c r="H140" s="127" t="n">
        <v>-48</v>
      </c>
      <c r="I140" s="126" t="n">
        <v>0</v>
      </c>
      <c r="J140" s="127" t="n">
        <v>48</v>
      </c>
      <c r="K140" s="127" t="n">
        <v>-48</v>
      </c>
      <c r="L140" s="126" t="n">
        <v>0</v>
      </c>
      <c r="M140" s="127" t="n">
        <v>48</v>
      </c>
      <c r="N140" s="127" t="n">
        <v>-48</v>
      </c>
      <c r="O140" s="126" t="n">
        <v>-144</v>
      </c>
      <c r="P140" s="128" t="n">
        <v>-0.993103448275862</v>
      </c>
      <c r="Q140" s="134"/>
      <c r="R140" s="130" t="s">
        <v>32</v>
      </c>
      <c r="S140" s="131" t="s">
        <v>32</v>
      </c>
    </row>
    <row r="141" customFormat="false" ht="12.75" hidden="false" customHeight="false" outlineLevel="0" collapsed="false">
      <c r="A141" s="65" t="n">
        <v>66814</v>
      </c>
      <c r="B141" s="66" t="s">
        <v>36</v>
      </c>
      <c r="C141" s="126" t="n">
        <v>0</v>
      </c>
      <c r="D141" s="127" t="n">
        <v>287</v>
      </c>
      <c r="E141" s="127" t="n">
        <v>-287</v>
      </c>
      <c r="F141" s="126" t="n">
        <v>0</v>
      </c>
      <c r="G141" s="127" t="n">
        <v>254</v>
      </c>
      <c r="H141" s="127" t="n">
        <v>-254</v>
      </c>
      <c r="I141" s="126" t="n">
        <v>0</v>
      </c>
      <c r="J141" s="127" t="n">
        <v>0</v>
      </c>
      <c r="K141" s="127" t="n">
        <v>0</v>
      </c>
      <c r="L141" s="126" t="n">
        <v>0</v>
      </c>
      <c r="M141" s="127" t="n">
        <v>55</v>
      </c>
      <c r="N141" s="127" t="n">
        <v>-55</v>
      </c>
      <c r="O141" s="126" t="n">
        <v>-541</v>
      </c>
      <c r="P141" s="128" t="n">
        <v>-0.998154981549816</v>
      </c>
      <c r="Q141" s="134"/>
      <c r="R141" s="130" t="s">
        <v>32</v>
      </c>
      <c r="S141" s="131" t="s">
        <v>32</v>
      </c>
    </row>
    <row r="142" customFormat="false" ht="12.75" hidden="false" customHeight="false" outlineLevel="0" collapsed="false">
      <c r="A142" s="65" t="n">
        <v>67408</v>
      </c>
      <c r="B142" s="66" t="s">
        <v>36</v>
      </c>
      <c r="C142" s="126" t="n">
        <v>0</v>
      </c>
      <c r="D142" s="127" t="n">
        <v>35</v>
      </c>
      <c r="E142" s="127" t="n">
        <v>-35</v>
      </c>
      <c r="F142" s="126" t="n">
        <v>0</v>
      </c>
      <c r="G142" s="127" t="n">
        <v>27</v>
      </c>
      <c r="H142" s="127" t="n">
        <v>-27</v>
      </c>
      <c r="I142" s="126" t="n">
        <v>0</v>
      </c>
      <c r="J142" s="127" t="n">
        <v>56</v>
      </c>
      <c r="K142" s="127" t="n">
        <v>-56</v>
      </c>
      <c r="L142" s="126" t="n">
        <v>0</v>
      </c>
      <c r="M142" s="127" t="n">
        <v>14</v>
      </c>
      <c r="N142" s="127" t="n">
        <v>-14</v>
      </c>
      <c r="O142" s="126" t="n">
        <v>-118</v>
      </c>
      <c r="P142" s="128" t="n">
        <v>-0.991596638655462</v>
      </c>
      <c r="Q142" s="134"/>
      <c r="R142" s="130" t="s">
        <v>32</v>
      </c>
      <c r="S142" s="131" t="s">
        <v>32</v>
      </c>
    </row>
    <row r="143" customFormat="false" ht="12.75" hidden="false" customHeight="false" outlineLevel="0" collapsed="false">
      <c r="A143" s="65" t="n">
        <v>68848</v>
      </c>
      <c r="B143" s="66" t="s">
        <v>36</v>
      </c>
      <c r="C143" s="126" t="n">
        <v>0</v>
      </c>
      <c r="D143" s="127" t="n">
        <v>266</v>
      </c>
      <c r="E143" s="127" t="n">
        <v>-266</v>
      </c>
      <c r="F143" s="126" t="n">
        <v>0</v>
      </c>
      <c r="G143" s="127" t="n">
        <v>257</v>
      </c>
      <c r="H143" s="127" t="n">
        <v>-257</v>
      </c>
      <c r="I143" s="126" t="n">
        <v>0</v>
      </c>
      <c r="J143" s="127" t="n">
        <v>1</v>
      </c>
      <c r="K143" s="127" t="n">
        <v>-1</v>
      </c>
      <c r="L143" s="126" t="n">
        <v>0</v>
      </c>
      <c r="M143" s="127" t="n">
        <v>0</v>
      </c>
      <c r="N143" s="127" t="n">
        <v>0</v>
      </c>
      <c r="O143" s="126" t="n">
        <v>-524</v>
      </c>
      <c r="P143" s="128" t="n">
        <v>-0.998095238095238</v>
      </c>
      <c r="Q143" s="134"/>
      <c r="R143" s="130" t="s">
        <v>32</v>
      </c>
      <c r="S143" s="131" t="s">
        <v>32</v>
      </c>
      <c r="T143" s="169" t="s">
        <v>32</v>
      </c>
      <c r="U143" s="169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/>
      <c r="B144" s="66"/>
      <c r="C144" s="126"/>
      <c r="D144" s="127"/>
      <c r="E144" s="127"/>
      <c r="F144" s="126"/>
      <c r="G144" s="127"/>
      <c r="H144" s="127"/>
      <c r="I144" s="126"/>
      <c r="J144" s="127"/>
      <c r="K144" s="127"/>
      <c r="L144" s="126"/>
      <c r="M144" s="127"/>
      <c r="N144" s="127"/>
      <c r="O144" s="126" t="n">
        <v>0</v>
      </c>
      <c r="P144" s="128" t="n">
        <v>0</v>
      </c>
      <c r="Q144" s="134"/>
      <c r="R144" s="130" t="s">
        <v>32</v>
      </c>
      <c r="S144" s="131" t="s">
        <v>32</v>
      </c>
    </row>
    <row r="145" customFormat="false" ht="12.75" hidden="false" customHeight="false" outlineLevel="0" collapsed="false">
      <c r="A145" s="65"/>
      <c r="B145" s="66"/>
      <c r="C145" s="126"/>
      <c r="D145" s="127"/>
      <c r="E145" s="127"/>
      <c r="F145" s="126"/>
      <c r="G145" s="127"/>
      <c r="H145" s="127"/>
      <c r="I145" s="126"/>
      <c r="J145" s="127"/>
      <c r="K145" s="127"/>
      <c r="L145" s="126"/>
      <c r="M145" s="127"/>
      <c r="N145" s="127"/>
      <c r="O145" s="126" t="n">
        <v>0</v>
      </c>
      <c r="P145" s="128" t="n">
        <v>0</v>
      </c>
      <c r="Q145" s="134"/>
      <c r="R145" s="130" t="s">
        <v>32</v>
      </c>
      <c r="S145" s="131" t="s">
        <v>32</v>
      </c>
      <c r="T145" s="169" t="s">
        <v>32</v>
      </c>
      <c r="U145" s="169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/>
      <c r="B146" s="66"/>
      <c r="C146" s="126"/>
      <c r="D146" s="127"/>
      <c r="E146" s="127"/>
      <c r="F146" s="126"/>
      <c r="G146" s="127"/>
      <c r="H146" s="127"/>
      <c r="I146" s="126"/>
      <c r="J146" s="127"/>
      <c r="K146" s="127"/>
      <c r="L146" s="126"/>
      <c r="M146" s="127"/>
      <c r="N146" s="127"/>
      <c r="O146" s="126" t="n">
        <v>0</v>
      </c>
      <c r="P146" s="128" t="n">
        <v>0</v>
      </c>
      <c r="Q146" s="134"/>
      <c r="R146" s="130" t="s">
        <v>32</v>
      </c>
      <c r="S146" s="131" t="s">
        <v>32</v>
      </c>
    </row>
    <row r="147" customFormat="false" ht="12.75" hidden="false" customHeight="false" outlineLevel="0" collapsed="false">
      <c r="A147" s="65"/>
      <c r="B147" s="66"/>
      <c r="C147" s="126"/>
      <c r="D147" s="127"/>
      <c r="E147" s="127"/>
      <c r="F147" s="126"/>
      <c r="G147" s="127"/>
      <c r="H147" s="127"/>
      <c r="I147" s="126"/>
      <c r="J147" s="127"/>
      <c r="K147" s="127"/>
      <c r="L147" s="126"/>
      <c r="M147" s="127"/>
      <c r="N147" s="127"/>
      <c r="O147" s="126" t="n">
        <v>0</v>
      </c>
      <c r="P147" s="128" t="n">
        <v>0</v>
      </c>
      <c r="Q147" s="134"/>
      <c r="R147" s="130" t="s">
        <v>32</v>
      </c>
      <c r="S147" s="131" t="s">
        <v>32</v>
      </c>
    </row>
    <row r="148" customFormat="false" ht="12.75" hidden="false" customHeight="false" outlineLevel="0" collapsed="false">
      <c r="A148" s="65"/>
      <c r="B148" s="66"/>
      <c r="C148" s="126"/>
      <c r="D148" s="127"/>
      <c r="E148" s="127"/>
      <c r="F148" s="126"/>
      <c r="G148" s="127"/>
      <c r="H148" s="127"/>
      <c r="I148" s="126"/>
      <c r="J148" s="127"/>
      <c r="K148" s="127"/>
      <c r="L148" s="126"/>
      <c r="M148" s="127"/>
      <c r="N148" s="127"/>
      <c r="O148" s="126" t="n">
        <v>0</v>
      </c>
      <c r="P148" s="128" t="n">
        <v>0</v>
      </c>
      <c r="Q148" s="134"/>
      <c r="R148" s="130" t="s">
        <v>32</v>
      </c>
      <c r="S148" s="131" t="s">
        <v>32</v>
      </c>
    </row>
    <row r="149" customFormat="false" ht="12.75" hidden="false" customHeight="false" outlineLevel="0" collapsed="false">
      <c r="A149" s="65"/>
      <c r="B149" s="66"/>
      <c r="C149" s="126"/>
      <c r="D149" s="127"/>
      <c r="E149" s="127"/>
      <c r="F149" s="126"/>
      <c r="G149" s="127"/>
      <c r="H149" s="127"/>
      <c r="I149" s="126"/>
      <c r="J149" s="127"/>
      <c r="K149" s="127"/>
      <c r="L149" s="126"/>
      <c r="M149" s="127"/>
      <c r="N149" s="127"/>
      <c r="O149" s="126" t="n">
        <v>0</v>
      </c>
      <c r="P149" s="128" t="n">
        <v>0</v>
      </c>
      <c r="Q149" s="134"/>
      <c r="R149" s="130" t="s">
        <v>32</v>
      </c>
      <c r="S149" s="131" t="s">
        <v>32</v>
      </c>
    </row>
    <row r="150" customFormat="false" ht="12.75" hidden="false" customHeight="false" outlineLevel="0" collapsed="false">
      <c r="A150" s="65"/>
      <c r="B150" s="66"/>
      <c r="C150" s="126"/>
      <c r="D150" s="127"/>
      <c r="E150" s="127"/>
      <c r="F150" s="126"/>
      <c r="G150" s="127"/>
      <c r="H150" s="127"/>
      <c r="I150" s="126"/>
      <c r="J150" s="127"/>
      <c r="K150" s="127"/>
      <c r="L150" s="126"/>
      <c r="M150" s="127"/>
      <c r="N150" s="127"/>
      <c r="O150" s="126" t="n">
        <v>0</v>
      </c>
      <c r="P150" s="128" t="n">
        <v>0</v>
      </c>
      <c r="Q150" s="134"/>
      <c r="R150" s="130" t="s">
        <v>32</v>
      </c>
      <c r="S150" s="131" t="s">
        <v>32</v>
      </c>
    </row>
    <row r="151" customFormat="false" ht="12.75" hidden="false" customHeight="false" outlineLevel="0" collapsed="false">
      <c r="A151" s="65"/>
      <c r="B151" s="66"/>
      <c r="C151" s="126"/>
      <c r="D151" s="127"/>
      <c r="E151" s="127"/>
      <c r="F151" s="126"/>
      <c r="G151" s="127"/>
      <c r="H151" s="127"/>
      <c r="I151" s="126"/>
      <c r="J151" s="127"/>
      <c r="K151" s="127"/>
      <c r="L151" s="126"/>
      <c r="M151" s="127"/>
      <c r="N151" s="127"/>
      <c r="O151" s="126" t="n">
        <v>0</v>
      </c>
      <c r="P151" s="128" t="n">
        <v>0</v>
      </c>
      <c r="Q151" s="134"/>
      <c r="R151" s="130" t="s">
        <v>32</v>
      </c>
      <c r="S151" s="131" t="s">
        <v>32</v>
      </c>
    </row>
    <row r="152" customFormat="false" ht="12.75" hidden="false" customHeight="false" outlineLevel="0" collapsed="false">
      <c r="A152" s="65"/>
      <c r="B152" s="66"/>
      <c r="C152" s="126"/>
      <c r="D152" s="127"/>
      <c r="E152" s="127"/>
      <c r="F152" s="126"/>
      <c r="G152" s="127"/>
      <c r="H152" s="127"/>
      <c r="I152" s="126"/>
      <c r="J152" s="127"/>
      <c r="K152" s="127"/>
      <c r="L152" s="126"/>
      <c r="M152" s="127"/>
      <c r="N152" s="127"/>
      <c r="O152" s="126" t="n">
        <v>0</v>
      </c>
      <c r="P152" s="128" t="n">
        <v>0</v>
      </c>
      <c r="Q152" s="134"/>
      <c r="R152" s="130" t="s">
        <v>32</v>
      </c>
      <c r="S152" s="131" t="s">
        <v>32</v>
      </c>
      <c r="T152" s="169" t="s">
        <v>32</v>
      </c>
      <c r="U152" s="169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65"/>
      <c r="B153" s="66"/>
      <c r="C153" s="126"/>
      <c r="D153" s="127"/>
      <c r="E153" s="127"/>
      <c r="F153" s="126"/>
      <c r="G153" s="127"/>
      <c r="H153" s="127"/>
      <c r="I153" s="126"/>
      <c r="J153" s="127"/>
      <c r="K153" s="127"/>
      <c r="L153" s="126"/>
      <c r="M153" s="127"/>
      <c r="N153" s="127"/>
      <c r="O153" s="126" t="n">
        <v>0</v>
      </c>
      <c r="P153" s="128" t="n">
        <v>0</v>
      </c>
      <c r="Q153" s="134"/>
      <c r="R153" s="130" t="s">
        <v>32</v>
      </c>
      <c r="S153" s="131" t="s">
        <v>32</v>
      </c>
      <c r="T153" s="169" t="s">
        <v>32</v>
      </c>
      <c r="U153" s="169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65"/>
      <c r="B154" s="66"/>
      <c r="C154" s="126"/>
      <c r="D154" s="127"/>
      <c r="E154" s="127"/>
      <c r="F154" s="126"/>
      <c r="G154" s="127"/>
      <c r="H154" s="127"/>
      <c r="I154" s="126"/>
      <c r="J154" s="127"/>
      <c r="K154" s="127"/>
      <c r="L154" s="126"/>
      <c r="M154" s="127"/>
      <c r="N154" s="127"/>
      <c r="O154" s="126" t="n">
        <v>0</v>
      </c>
      <c r="P154" s="128" t="n">
        <v>0</v>
      </c>
      <c r="Q154" s="134"/>
      <c r="R154" s="130" t="s">
        <v>32</v>
      </c>
      <c r="S154" s="131" t="s">
        <v>32</v>
      </c>
      <c r="T154" s="169" t="s">
        <v>32</v>
      </c>
      <c r="U154" s="169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65"/>
      <c r="B155" s="66"/>
      <c r="C155" s="126"/>
      <c r="D155" s="127"/>
      <c r="E155" s="127"/>
      <c r="F155" s="126"/>
      <c r="G155" s="127"/>
      <c r="H155" s="127"/>
      <c r="I155" s="126"/>
      <c r="J155" s="127"/>
      <c r="K155" s="127"/>
      <c r="L155" s="126"/>
      <c r="M155" s="127"/>
      <c r="N155" s="127"/>
      <c r="O155" s="126" t="n">
        <v>0</v>
      </c>
      <c r="P155" s="128" t="n">
        <v>0</v>
      </c>
      <c r="Q155" s="134"/>
      <c r="R155" s="130" t="s">
        <v>32</v>
      </c>
      <c r="S155" s="131" t="s">
        <v>32</v>
      </c>
    </row>
    <row r="156" customFormat="false" ht="12.75" hidden="false" customHeight="false" outlineLevel="0" collapsed="false">
      <c r="A156" s="65"/>
      <c r="B156" s="66"/>
      <c r="C156" s="126"/>
      <c r="D156" s="127"/>
      <c r="E156" s="127"/>
      <c r="F156" s="126"/>
      <c r="G156" s="127"/>
      <c r="H156" s="127"/>
      <c r="I156" s="126"/>
      <c r="J156" s="127"/>
      <c r="K156" s="127"/>
      <c r="L156" s="126"/>
      <c r="M156" s="127"/>
      <c r="N156" s="127"/>
      <c r="O156" s="126" t="n">
        <v>0</v>
      </c>
      <c r="P156" s="128" t="n">
        <v>0</v>
      </c>
      <c r="Q156" s="134"/>
      <c r="R156" s="130" t="s">
        <v>32</v>
      </c>
      <c r="S156" s="131" t="s">
        <v>32</v>
      </c>
      <c r="T156" s="169" t="s">
        <v>32</v>
      </c>
      <c r="U156" s="169" t="s">
        <v>32</v>
      </c>
      <c r="V156" s="0" t="s">
        <v>32</v>
      </c>
      <c r="W156" s="0" t="s">
        <v>32</v>
      </c>
      <c r="X156" s="0" t="s">
        <v>32</v>
      </c>
    </row>
    <row r="158" customFormat="false" ht="12.75" hidden="false" customHeight="false" outlineLevel="0" collapsed="false">
      <c r="A158" s="169" t="s">
        <v>37</v>
      </c>
      <c r="B158" s="169"/>
      <c r="C158" s="28"/>
      <c r="D158" s="28"/>
      <c r="E158" s="28" t="n">
        <v>-981</v>
      </c>
      <c r="F158" s="28"/>
      <c r="G158" s="28"/>
      <c r="H158" s="28" t="n">
        <v>7162</v>
      </c>
      <c r="I158" s="28"/>
      <c r="J158" s="28"/>
      <c r="K158" s="28" t="n">
        <v>120321</v>
      </c>
      <c r="L158" s="28"/>
      <c r="M158" s="28" t="n">
        <v>1873959</v>
      </c>
      <c r="N158" s="28" t="n">
        <v>-115057</v>
      </c>
      <c r="O158" s="28"/>
      <c r="P158" s="170"/>
      <c r="Q158" s="169" t="n">
        <v>0</v>
      </c>
      <c r="R158" s="169" t="n">
        <v>6</v>
      </c>
      <c r="S158" s="169" t="n">
        <v>0</v>
      </c>
      <c r="T158" s="171"/>
      <c r="U158" s="171"/>
    </row>
    <row r="159" customFormat="false" ht="12.75" hidden="false" customHeight="false" outlineLevel="0" collapsed="false">
      <c r="N159" s="172" t="n">
        <v>-0.0613978214037767</v>
      </c>
      <c r="P159" s="173"/>
      <c r="R159" s="169" t="s">
        <v>32</v>
      </c>
      <c r="S159" s="169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7" activeCellId="0" sqref="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1" t="s">
        <v>0</v>
      </c>
      <c r="S1" s="169" t="s">
        <v>32</v>
      </c>
    </row>
    <row r="2" customFormat="false" ht="20.25" hidden="false" customHeight="true" outlineLevel="0" collapsed="false">
      <c r="A2" s="92" t="s">
        <v>45</v>
      </c>
    </row>
    <row r="3" customFormat="false" ht="15.75" hidden="false" customHeight="false" outlineLevel="0" collapsed="false">
      <c r="A3" s="93" t="s">
        <v>46</v>
      </c>
      <c r="C3" s="94" t="n">
        <v>37941</v>
      </c>
      <c r="D3" s="94"/>
    </row>
    <row r="4" customFormat="false" ht="15.75" hidden="false" customHeight="false" outlineLevel="0" collapsed="false">
      <c r="A4" s="93" t="s">
        <v>47</v>
      </c>
      <c r="C4" s="11" t="s">
        <v>48</v>
      </c>
      <c r="E4" s="146" t="s">
        <v>77</v>
      </c>
      <c r="G4" s="11" t="s">
        <v>50</v>
      </c>
    </row>
    <row r="5" customFormat="false" ht="16.5" hidden="false" customHeight="false" outlineLevel="0" collapsed="false">
      <c r="A5" s="93" t="s">
        <v>51</v>
      </c>
      <c r="C5" s="11" t="s">
        <v>52</v>
      </c>
      <c r="E5" s="93"/>
    </row>
    <row r="6" customFormat="false" ht="21.75" hidden="false" customHeight="true" outlineLevel="0" collapsed="false">
      <c r="R6" s="95" t="s">
        <v>53</v>
      </c>
      <c r="S6" s="95"/>
    </row>
    <row r="7" s="106" customFormat="true" ht="54" hidden="false" customHeight="true" outlineLevel="0" collapsed="false">
      <c r="A7" s="98" t="s">
        <v>22</v>
      </c>
      <c r="B7" s="99" t="s">
        <v>55</v>
      </c>
      <c r="C7" s="98" t="s">
        <v>56</v>
      </c>
      <c r="D7" s="100" t="s">
        <v>57</v>
      </c>
      <c r="E7" s="99" t="s">
        <v>58</v>
      </c>
      <c r="F7" s="98" t="s">
        <v>56</v>
      </c>
      <c r="G7" s="100" t="s">
        <v>57</v>
      </c>
      <c r="H7" s="99" t="s">
        <v>58</v>
      </c>
      <c r="I7" s="98" t="s">
        <v>56</v>
      </c>
      <c r="J7" s="100" t="s">
        <v>57</v>
      </c>
      <c r="K7" s="99" t="s">
        <v>58</v>
      </c>
      <c r="L7" s="98" t="s">
        <v>56</v>
      </c>
      <c r="M7" s="100" t="s">
        <v>57</v>
      </c>
      <c r="N7" s="99" t="s">
        <v>58</v>
      </c>
      <c r="O7" s="98" t="s">
        <v>59</v>
      </c>
      <c r="P7" s="99" t="s">
        <v>60</v>
      </c>
      <c r="Q7" s="98" t="s">
        <v>61</v>
      </c>
      <c r="R7" s="99" t="s">
        <v>18</v>
      </c>
      <c r="S7" s="102" t="s">
        <v>62</v>
      </c>
      <c r="T7" s="98" t="s">
        <v>19</v>
      </c>
      <c r="U7" s="104" t="s">
        <v>20</v>
      </c>
      <c r="V7" s="103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8"/>
      <c r="AO7" s="148"/>
      <c r="AP7" s="148"/>
    </row>
    <row r="8" s="118" customFormat="true" ht="15.95" hidden="false" customHeight="true" outlineLevel="0" collapsed="false">
      <c r="A8" s="107"/>
      <c r="B8" s="108"/>
      <c r="C8" s="109" t="n">
        <v>37938</v>
      </c>
      <c r="D8" s="110"/>
      <c r="E8" s="111" t="s">
        <v>66</v>
      </c>
      <c r="F8" s="109" t="n">
        <v>37939</v>
      </c>
      <c r="G8" s="110"/>
      <c r="H8" s="111" t="s">
        <v>67</v>
      </c>
      <c r="I8" s="109" t="n">
        <v>37940</v>
      </c>
      <c r="J8" s="110"/>
      <c r="K8" s="111" t="s">
        <v>68</v>
      </c>
      <c r="L8" s="109" t="n">
        <v>37941</v>
      </c>
      <c r="M8" s="110"/>
      <c r="N8" s="111" t="s">
        <v>72</v>
      </c>
      <c r="O8" s="112"/>
      <c r="P8" s="113"/>
      <c r="Q8" s="149"/>
      <c r="R8" s="150"/>
      <c r="S8" s="115" t="n">
        <v>5000</v>
      </c>
      <c r="T8" s="149"/>
      <c r="U8" s="151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53.25" hidden="true" customHeight="false" outlineLevel="0" collapsed="false">
      <c r="A9" s="65" t="s">
        <v>69</v>
      </c>
      <c r="B9" s="66" t="s">
        <v>70</v>
      </c>
      <c r="C9" s="119" t="n">
        <v>37938</v>
      </c>
      <c r="D9" s="153" t="n">
        <v>37938</v>
      </c>
      <c r="E9" s="153" t="n">
        <v>37938</v>
      </c>
      <c r="F9" s="154" t="n">
        <v>37939</v>
      </c>
      <c r="G9" s="153" t="n">
        <v>37939</v>
      </c>
      <c r="H9" s="153" t="n">
        <v>37939</v>
      </c>
      <c r="I9" s="154" t="n">
        <v>37940</v>
      </c>
      <c r="J9" s="153" t="n">
        <v>37940</v>
      </c>
      <c r="K9" s="153" t="n">
        <v>37940</v>
      </c>
      <c r="L9" s="154" t="n">
        <v>37941</v>
      </c>
      <c r="M9" s="153" t="n">
        <v>37941</v>
      </c>
      <c r="N9" s="153" t="n">
        <v>37941</v>
      </c>
      <c r="O9" s="126"/>
      <c r="P9" s="137"/>
      <c r="Q9" s="123"/>
      <c r="R9" s="124"/>
      <c r="S9" s="155"/>
      <c r="T9" s="123"/>
      <c r="U9" s="156"/>
    </row>
    <row r="10" customFormat="false" ht="12.75" hidden="false" customHeight="false" outlineLevel="0" collapsed="false">
      <c r="A10" s="65" t="n">
        <v>1126</v>
      </c>
      <c r="B10" s="66" t="s">
        <v>31</v>
      </c>
      <c r="C10" s="126" t="n">
        <v>484</v>
      </c>
      <c r="D10" s="127" t="n">
        <v>490</v>
      </c>
      <c r="E10" s="127" t="n">
        <v>-6</v>
      </c>
      <c r="F10" s="126" t="n">
        <v>484</v>
      </c>
      <c r="G10" s="127" t="n">
        <v>482</v>
      </c>
      <c r="H10" s="127" t="n">
        <v>2</v>
      </c>
      <c r="I10" s="126" t="n">
        <v>484</v>
      </c>
      <c r="J10" s="127" t="n">
        <v>495</v>
      </c>
      <c r="K10" s="127" t="n">
        <v>-11</v>
      </c>
      <c r="L10" s="126" t="n">
        <v>425</v>
      </c>
      <c r="M10" s="127" t="n">
        <v>543</v>
      </c>
      <c r="N10" s="127" t="n">
        <v>-118</v>
      </c>
      <c r="O10" s="126"/>
      <c r="P10" s="128"/>
      <c r="Q10" s="134"/>
      <c r="R10" s="130"/>
      <c r="S10" s="131"/>
      <c r="T10" s="143"/>
      <c r="U10" s="133"/>
      <c r="W10" s="0"/>
      <c r="X10" s="0"/>
    </row>
    <row r="11" customFormat="false" ht="12.75" hidden="false" customHeight="false" outlineLevel="0" collapsed="false">
      <c r="A11" s="65" t="n">
        <v>3152</v>
      </c>
      <c r="B11" s="66" t="s">
        <v>31</v>
      </c>
      <c r="C11" s="126" t="n">
        <v>7477</v>
      </c>
      <c r="D11" s="127" t="n">
        <v>10197</v>
      </c>
      <c r="E11" s="127" t="n">
        <v>-2720</v>
      </c>
      <c r="F11" s="126" t="n">
        <v>37477</v>
      </c>
      <c r="G11" s="127" t="n">
        <v>9751</v>
      </c>
      <c r="H11" s="127" t="n">
        <v>27726</v>
      </c>
      <c r="I11" s="126" t="n">
        <v>7477</v>
      </c>
      <c r="J11" s="127" t="n">
        <v>9796</v>
      </c>
      <c r="K11" s="127" t="n">
        <v>-2319</v>
      </c>
      <c r="L11" s="126" t="n">
        <v>7477</v>
      </c>
      <c r="M11" s="127" t="n">
        <v>10488</v>
      </c>
      <c r="N11" s="127" t="n">
        <v>-3011</v>
      </c>
      <c r="O11" s="126"/>
      <c r="P11" s="128"/>
      <c r="Q11" s="129"/>
      <c r="R11" s="130"/>
      <c r="S11" s="131"/>
      <c r="T11" s="143"/>
      <c r="U11" s="133"/>
      <c r="W11" s="0"/>
      <c r="X11" s="0"/>
    </row>
    <row r="12" customFormat="false" ht="12.75" hidden="false" customHeight="false" outlineLevel="0" collapsed="false">
      <c r="A12" s="65" t="n">
        <v>6500</v>
      </c>
      <c r="B12" s="66" t="s">
        <v>31</v>
      </c>
      <c r="C12" s="126" t="n">
        <v>906385</v>
      </c>
      <c r="D12" s="127" t="n">
        <v>911500</v>
      </c>
      <c r="E12" s="127" t="n">
        <v>-5115</v>
      </c>
      <c r="F12" s="126" t="n">
        <v>881387</v>
      </c>
      <c r="G12" s="127" t="n">
        <v>894363</v>
      </c>
      <c r="H12" s="127" t="n">
        <v>-12976</v>
      </c>
      <c r="I12" s="126" t="n">
        <v>901744</v>
      </c>
      <c r="J12" s="127" t="n">
        <v>896414</v>
      </c>
      <c r="K12" s="127" t="n">
        <v>5330</v>
      </c>
      <c r="L12" s="126" t="n">
        <v>941877</v>
      </c>
      <c r="M12" s="127" t="n">
        <v>946420</v>
      </c>
      <c r="N12" s="127" t="n">
        <v>-4543</v>
      </c>
      <c r="O12" s="126"/>
      <c r="P12" s="128"/>
      <c r="Q12" s="134"/>
      <c r="R12" s="130"/>
      <c r="S12" s="131"/>
      <c r="T12" s="143"/>
      <c r="U12" s="133"/>
      <c r="W12" s="0"/>
      <c r="X12" s="0"/>
    </row>
    <row r="13" customFormat="false" ht="12.75" hidden="false" customHeight="false" outlineLevel="0" collapsed="false">
      <c r="A13" s="65" t="n">
        <v>16786</v>
      </c>
      <c r="B13" s="66" t="s">
        <v>31</v>
      </c>
      <c r="C13" s="126" t="n">
        <v>1825</v>
      </c>
      <c r="D13" s="127" t="n">
        <v>1910</v>
      </c>
      <c r="E13" s="127" t="n">
        <v>-85</v>
      </c>
      <c r="F13" s="126" t="n">
        <v>1925</v>
      </c>
      <c r="G13" s="127" t="n">
        <v>1806</v>
      </c>
      <c r="H13" s="127" t="n">
        <v>119</v>
      </c>
      <c r="I13" s="126" t="n">
        <v>1825</v>
      </c>
      <c r="J13" s="127" t="n">
        <v>1838</v>
      </c>
      <c r="K13" s="127" t="n">
        <v>-13</v>
      </c>
      <c r="L13" s="126" t="n">
        <v>1825</v>
      </c>
      <c r="M13" s="127" t="n">
        <v>1944</v>
      </c>
      <c r="N13" s="127" t="n">
        <v>-119</v>
      </c>
      <c r="O13" s="126"/>
      <c r="P13" s="128"/>
      <c r="Q13" s="134"/>
      <c r="R13" s="130"/>
      <c r="S13" s="131"/>
      <c r="T13" s="143"/>
      <c r="U13" s="133"/>
      <c r="W13" s="0"/>
      <c r="X13" s="0"/>
    </row>
    <row r="14" customFormat="false" ht="12.75" hidden="false" customHeight="false" outlineLevel="0" collapsed="false">
      <c r="A14" s="65" t="n">
        <v>17791</v>
      </c>
      <c r="B14" s="66" t="s">
        <v>31</v>
      </c>
      <c r="C14" s="126" t="n">
        <v>495</v>
      </c>
      <c r="D14" s="127" t="n">
        <v>484</v>
      </c>
      <c r="E14" s="127" t="n">
        <v>11</v>
      </c>
      <c r="F14" s="126" t="n">
        <v>495</v>
      </c>
      <c r="G14" s="127" t="n">
        <v>479</v>
      </c>
      <c r="H14" s="127" t="n">
        <v>16</v>
      </c>
      <c r="I14" s="126" t="n">
        <v>495</v>
      </c>
      <c r="J14" s="127" t="n">
        <v>487</v>
      </c>
      <c r="K14" s="127" t="n">
        <v>8</v>
      </c>
      <c r="L14" s="126" t="n">
        <v>495</v>
      </c>
      <c r="M14" s="127" t="n">
        <v>521</v>
      </c>
      <c r="N14" s="127" t="n">
        <v>-26</v>
      </c>
      <c r="O14" s="126"/>
      <c r="P14" s="128"/>
      <c r="Q14" s="134"/>
      <c r="R14" s="130"/>
      <c r="S14" s="131"/>
      <c r="T14" s="143"/>
      <c r="U14" s="133"/>
      <c r="W14" s="0"/>
      <c r="X14" s="0"/>
    </row>
    <row r="15" customFormat="false" ht="12.75" hidden="false" customHeight="false" outlineLevel="0" collapsed="false">
      <c r="A15" s="65" t="n">
        <v>52382</v>
      </c>
      <c r="B15" s="66" t="s">
        <v>31</v>
      </c>
      <c r="C15" s="126" t="n">
        <v>270</v>
      </c>
      <c r="D15" s="127" t="n">
        <v>251</v>
      </c>
      <c r="E15" s="127" t="n">
        <v>19</v>
      </c>
      <c r="F15" s="126" t="n">
        <v>270</v>
      </c>
      <c r="G15" s="127" t="n">
        <v>244</v>
      </c>
      <c r="H15" s="127" t="n">
        <v>26</v>
      </c>
      <c r="I15" s="126" t="n">
        <v>270</v>
      </c>
      <c r="J15" s="127" t="n">
        <v>244</v>
      </c>
      <c r="K15" s="127" t="n">
        <v>26</v>
      </c>
      <c r="L15" s="126" t="n">
        <v>270</v>
      </c>
      <c r="M15" s="127" t="n">
        <v>259</v>
      </c>
      <c r="N15" s="127" t="n">
        <v>11</v>
      </c>
      <c r="O15" s="126"/>
      <c r="P15" s="128"/>
      <c r="Q15" s="158"/>
      <c r="R15" s="130"/>
      <c r="S15" s="131"/>
      <c r="T15" s="143"/>
      <c r="U15" s="133"/>
      <c r="W15" s="0"/>
      <c r="X15" s="0"/>
    </row>
    <row r="16" customFormat="false" ht="12.75" hidden="false" customHeight="false" outlineLevel="0" collapsed="false">
      <c r="A16" s="65" t="n">
        <v>53860</v>
      </c>
      <c r="B16" s="66" t="s">
        <v>31</v>
      </c>
      <c r="C16" s="126" t="n">
        <v>140</v>
      </c>
      <c r="D16" s="127" t="n">
        <v>170</v>
      </c>
      <c r="E16" s="127" t="n">
        <v>-30</v>
      </c>
      <c r="F16" s="126" t="n">
        <v>140</v>
      </c>
      <c r="G16" s="127" t="n">
        <v>173</v>
      </c>
      <c r="H16" s="127" t="n">
        <v>-33</v>
      </c>
      <c r="I16" s="126" t="n">
        <v>140</v>
      </c>
      <c r="J16" s="127" t="n">
        <v>179</v>
      </c>
      <c r="K16" s="127" t="n">
        <v>-39</v>
      </c>
      <c r="L16" s="126" t="n">
        <v>140</v>
      </c>
      <c r="M16" s="127" t="n">
        <v>177</v>
      </c>
      <c r="N16" s="127" t="n">
        <v>-37</v>
      </c>
      <c r="O16" s="126"/>
      <c r="P16" s="128"/>
      <c r="Q16" s="157"/>
      <c r="R16" s="130"/>
      <c r="S16" s="131"/>
      <c r="T16" s="143"/>
      <c r="U16" s="133"/>
      <c r="W16" s="0"/>
      <c r="X16" s="0"/>
    </row>
    <row r="17" customFormat="false" ht="12.75" hidden="false" customHeight="false" outlineLevel="0" collapsed="false">
      <c r="A17" s="65" t="n">
        <v>54347</v>
      </c>
      <c r="B17" s="66" t="s">
        <v>31</v>
      </c>
      <c r="C17" s="126" t="n">
        <v>2097</v>
      </c>
      <c r="D17" s="127" t="n">
        <v>2359</v>
      </c>
      <c r="E17" s="127" t="n">
        <v>-262</v>
      </c>
      <c r="F17" s="126" t="n">
        <v>2097</v>
      </c>
      <c r="G17" s="127" t="n">
        <v>2342</v>
      </c>
      <c r="H17" s="127" t="n">
        <v>-245</v>
      </c>
      <c r="I17" s="126" t="n">
        <v>2097</v>
      </c>
      <c r="J17" s="127" t="n">
        <v>2279</v>
      </c>
      <c r="K17" s="127" t="n">
        <v>-182</v>
      </c>
      <c r="L17" s="126" t="n">
        <v>2097</v>
      </c>
      <c r="M17" s="127" t="n">
        <v>2329</v>
      </c>
      <c r="N17" s="127" t="n">
        <v>-232</v>
      </c>
      <c r="O17" s="126"/>
      <c r="P17" s="128"/>
      <c r="Q17" s="134"/>
      <c r="R17" s="130"/>
      <c r="S17" s="131"/>
      <c r="T17" s="143"/>
      <c r="U17" s="133"/>
      <c r="W17" s="0"/>
      <c r="X17" s="0"/>
    </row>
    <row r="18" customFormat="false" ht="12.75" hidden="false" customHeight="false" outlineLevel="0" collapsed="false">
      <c r="A18" s="65" t="n">
        <v>60825</v>
      </c>
      <c r="B18" s="66" t="s">
        <v>31</v>
      </c>
      <c r="C18" s="126" t="n">
        <v>820</v>
      </c>
      <c r="D18" s="127" t="n">
        <v>783</v>
      </c>
      <c r="E18" s="127" t="n">
        <v>37</v>
      </c>
      <c r="F18" s="126" t="n">
        <v>820</v>
      </c>
      <c r="G18" s="127" t="n">
        <v>783</v>
      </c>
      <c r="H18" s="127" t="n">
        <v>37</v>
      </c>
      <c r="I18" s="126" t="n">
        <v>750</v>
      </c>
      <c r="J18" s="127" t="n">
        <v>797</v>
      </c>
      <c r="K18" s="127" t="n">
        <v>-47</v>
      </c>
      <c r="L18" s="126" t="n">
        <v>750</v>
      </c>
      <c r="M18" s="127" t="n">
        <v>816</v>
      </c>
      <c r="N18" s="127" t="n">
        <v>-66</v>
      </c>
      <c r="O18" s="126"/>
      <c r="P18" s="128"/>
      <c r="Q18" s="134"/>
      <c r="R18" s="130"/>
      <c r="S18" s="131"/>
      <c r="T18" s="143"/>
      <c r="U18" s="133"/>
      <c r="W18" s="0"/>
      <c r="X18" s="0"/>
    </row>
    <row r="19" customFormat="false" ht="12.75" hidden="false" customHeight="false" outlineLevel="0" collapsed="false">
      <c r="A19" s="65" t="n">
        <v>61832</v>
      </c>
      <c r="B19" s="66" t="s">
        <v>31</v>
      </c>
      <c r="C19" s="126" t="n">
        <v>1400</v>
      </c>
      <c r="D19" s="127" t="n">
        <v>1434</v>
      </c>
      <c r="E19" s="127" t="n">
        <v>-34</v>
      </c>
      <c r="F19" s="126" t="n">
        <v>1400</v>
      </c>
      <c r="G19" s="127" t="n">
        <v>1429</v>
      </c>
      <c r="H19" s="127" t="n">
        <v>-29</v>
      </c>
      <c r="I19" s="126" t="n">
        <v>1400</v>
      </c>
      <c r="J19" s="127" t="n">
        <v>1400</v>
      </c>
      <c r="K19" s="127" t="n">
        <v>0</v>
      </c>
      <c r="L19" s="126" t="n">
        <v>1400</v>
      </c>
      <c r="M19" s="127" t="n">
        <v>1448</v>
      </c>
      <c r="N19" s="127" t="n">
        <v>-48</v>
      </c>
      <c r="O19" s="126"/>
      <c r="P19" s="128"/>
      <c r="Q19" s="134"/>
      <c r="R19" s="130"/>
      <c r="S19" s="131"/>
      <c r="T19" s="143"/>
      <c r="U19" s="133"/>
      <c r="W19" s="0"/>
      <c r="X19" s="0"/>
    </row>
    <row r="20" customFormat="false" ht="12.75" hidden="false" customHeight="false" outlineLevel="0" collapsed="false">
      <c r="A20" s="65" t="n">
        <v>1117</v>
      </c>
      <c r="B20" s="66" t="s">
        <v>35</v>
      </c>
      <c r="C20" s="126" t="n">
        <v>89470</v>
      </c>
      <c r="D20" s="127" t="n">
        <v>134999</v>
      </c>
      <c r="E20" s="127" t="n">
        <v>-45529</v>
      </c>
      <c r="F20" s="126" t="n">
        <v>181580</v>
      </c>
      <c r="G20" s="127" t="n">
        <v>133081</v>
      </c>
      <c r="H20" s="127" t="n">
        <v>48499</v>
      </c>
      <c r="I20" s="126" t="n">
        <v>174015</v>
      </c>
      <c r="J20" s="127" t="n">
        <v>126107</v>
      </c>
      <c r="K20" s="127" t="n">
        <v>47908</v>
      </c>
      <c r="L20" s="126" t="n">
        <v>104067</v>
      </c>
      <c r="M20" s="127" t="n">
        <v>119831</v>
      </c>
      <c r="N20" s="127" t="n">
        <v>-15764</v>
      </c>
      <c r="O20" s="126" t="n">
        <v>50878</v>
      </c>
      <c r="P20" s="128" t="n">
        <v>0.129070392807493</v>
      </c>
      <c r="Q20" s="158"/>
      <c r="R20" s="130" t="s">
        <v>33</v>
      </c>
      <c r="S20" s="131" t="s">
        <v>32</v>
      </c>
      <c r="T20" s="143" t="s">
        <v>33</v>
      </c>
      <c r="U20" s="133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6" t="n">
        <v>34301</v>
      </c>
      <c r="D21" s="127" t="n">
        <v>34745</v>
      </c>
      <c r="E21" s="127" t="n">
        <v>-444</v>
      </c>
      <c r="F21" s="126" t="n">
        <v>34301</v>
      </c>
      <c r="G21" s="127" t="n">
        <v>35800</v>
      </c>
      <c r="H21" s="127" t="n">
        <v>-1499</v>
      </c>
      <c r="I21" s="126" t="n">
        <v>34301</v>
      </c>
      <c r="J21" s="127" t="n">
        <v>33513</v>
      </c>
      <c r="K21" s="127" t="n">
        <v>788</v>
      </c>
      <c r="L21" s="126" t="n">
        <v>30000</v>
      </c>
      <c r="M21" s="127" t="n">
        <v>33676</v>
      </c>
      <c r="N21" s="127" t="n">
        <v>-3676</v>
      </c>
      <c r="O21" s="126" t="n">
        <v>-1155</v>
      </c>
      <c r="P21" s="128" t="n">
        <v>-0.0110994724146878</v>
      </c>
      <c r="Q21" s="134"/>
      <c r="R21" s="130" t="s">
        <v>32</v>
      </c>
      <c r="S21" s="131" t="s">
        <v>32</v>
      </c>
      <c r="T21" s="143" t="s">
        <v>32</v>
      </c>
      <c r="U21" s="13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6" t="n">
        <v>4000</v>
      </c>
      <c r="D22" s="127" t="n">
        <v>3716</v>
      </c>
      <c r="E22" s="127" t="n">
        <v>284</v>
      </c>
      <c r="F22" s="126" t="n">
        <v>4000</v>
      </c>
      <c r="G22" s="127" t="n">
        <v>3733</v>
      </c>
      <c r="H22" s="127" t="n">
        <v>267</v>
      </c>
      <c r="I22" s="126" t="n">
        <v>3500</v>
      </c>
      <c r="J22" s="127" t="n">
        <v>3670</v>
      </c>
      <c r="K22" s="127" t="n">
        <v>-170</v>
      </c>
      <c r="L22" s="126" t="n">
        <v>3500</v>
      </c>
      <c r="M22" s="127" t="n">
        <v>3691</v>
      </c>
      <c r="N22" s="127" t="n">
        <v>-191</v>
      </c>
      <c r="O22" s="126" t="n">
        <v>381</v>
      </c>
      <c r="P22" s="128" t="n">
        <v>0.0342625899280576</v>
      </c>
      <c r="Q22" s="134"/>
      <c r="R22" s="130" t="s">
        <v>32</v>
      </c>
      <c r="S22" s="131" t="s">
        <v>32</v>
      </c>
      <c r="T22" s="143" t="s">
        <v>32</v>
      </c>
      <c r="U22" s="13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6" t="n">
        <v>77736</v>
      </c>
      <c r="D23" s="127" t="n">
        <v>62284</v>
      </c>
      <c r="E23" s="127" t="n">
        <v>15452</v>
      </c>
      <c r="F23" s="126" t="n">
        <v>74556</v>
      </c>
      <c r="G23" s="127" t="n">
        <v>59931</v>
      </c>
      <c r="H23" s="127" t="n">
        <v>14625</v>
      </c>
      <c r="I23" s="126" t="n">
        <v>47645</v>
      </c>
      <c r="J23" s="127" t="n">
        <v>42507</v>
      </c>
      <c r="K23" s="127" t="n">
        <v>5138</v>
      </c>
      <c r="L23" s="126" t="n">
        <v>30203</v>
      </c>
      <c r="M23" s="127" t="n">
        <v>38540</v>
      </c>
      <c r="N23" s="127" t="n">
        <v>-8337</v>
      </c>
      <c r="O23" s="126" t="n">
        <v>35215</v>
      </c>
      <c r="P23" s="128" t="n">
        <v>0.213783138966629</v>
      </c>
      <c r="Q23" s="129"/>
      <c r="R23" s="130" t="s">
        <v>33</v>
      </c>
      <c r="S23" s="131" t="s">
        <v>32</v>
      </c>
      <c r="T23" s="143" t="s">
        <v>33</v>
      </c>
      <c r="U23" s="133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6" t="n">
        <v>0</v>
      </c>
      <c r="D24" s="127" t="n">
        <v>1</v>
      </c>
      <c r="E24" s="127" t="n">
        <v>-1</v>
      </c>
      <c r="F24" s="126" t="n">
        <v>0</v>
      </c>
      <c r="G24" s="127" t="n">
        <v>1</v>
      </c>
      <c r="H24" s="127" t="n">
        <v>-1</v>
      </c>
      <c r="I24" s="126" t="n">
        <v>0</v>
      </c>
      <c r="J24" s="127" t="n">
        <v>1</v>
      </c>
      <c r="K24" s="127" t="n">
        <v>-1</v>
      </c>
      <c r="L24" s="126" t="n">
        <v>0</v>
      </c>
      <c r="M24" s="127" t="n">
        <v>1</v>
      </c>
      <c r="N24" s="127" t="n">
        <v>-1</v>
      </c>
      <c r="O24" s="126" t="n">
        <v>-3</v>
      </c>
      <c r="P24" s="128" t="n">
        <v>-0.75</v>
      </c>
      <c r="Q24" s="143"/>
      <c r="R24" s="130" t="s">
        <v>32</v>
      </c>
      <c r="S24" s="131" t="s">
        <v>32</v>
      </c>
      <c r="T24" s="143" t="s">
        <v>32</v>
      </c>
      <c r="U24" s="13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864</v>
      </c>
      <c r="B25" s="66" t="s">
        <v>35</v>
      </c>
      <c r="C25" s="126" t="n">
        <v>137587</v>
      </c>
      <c r="D25" s="127" t="n">
        <v>114117</v>
      </c>
      <c r="E25" s="127" t="n">
        <v>23470</v>
      </c>
      <c r="F25" s="126" t="n">
        <v>87586</v>
      </c>
      <c r="G25" s="127" t="n">
        <v>114503</v>
      </c>
      <c r="H25" s="127" t="n">
        <v>-26917</v>
      </c>
      <c r="I25" s="126" t="n">
        <v>101725</v>
      </c>
      <c r="J25" s="127" t="n">
        <v>84531</v>
      </c>
      <c r="K25" s="127" t="n">
        <v>17194</v>
      </c>
      <c r="L25" s="126" t="n">
        <v>75726</v>
      </c>
      <c r="M25" s="127" t="n">
        <v>71669</v>
      </c>
      <c r="N25" s="127" t="n">
        <v>4057</v>
      </c>
      <c r="O25" s="126" t="n">
        <v>13747</v>
      </c>
      <c r="P25" s="128" t="n">
        <v>0.0438988095238095</v>
      </c>
      <c r="Q25" s="129"/>
      <c r="R25" s="130" t="s">
        <v>32</v>
      </c>
      <c r="S25" s="131" t="s">
        <v>32</v>
      </c>
      <c r="T25" s="143" t="s">
        <v>33</v>
      </c>
      <c r="U25" s="133" t="s">
        <v>32</v>
      </c>
      <c r="V25" s="0" t="s">
        <v>32</v>
      </c>
      <c r="W25" s="0" t="s">
        <v>33</v>
      </c>
      <c r="X25" s="0" t="s">
        <v>32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6" t="n">
        <v>2146</v>
      </c>
      <c r="D26" s="127" t="n">
        <v>2240</v>
      </c>
      <c r="E26" s="127" t="n">
        <v>-94</v>
      </c>
      <c r="F26" s="126" t="n">
        <v>2146</v>
      </c>
      <c r="G26" s="127" t="n">
        <v>2265</v>
      </c>
      <c r="H26" s="127" t="n">
        <v>-119</v>
      </c>
      <c r="I26" s="126" t="n">
        <v>646</v>
      </c>
      <c r="J26" s="127" t="n">
        <v>572</v>
      </c>
      <c r="K26" s="127" t="n">
        <v>74</v>
      </c>
      <c r="L26" s="126" t="n">
        <v>646</v>
      </c>
      <c r="M26" s="127" t="n">
        <v>0</v>
      </c>
      <c r="N26" s="127" t="n">
        <v>646</v>
      </c>
      <c r="O26" s="126" t="n">
        <v>-139</v>
      </c>
      <c r="P26" s="128" t="n">
        <v>-0.0273729814887751</v>
      </c>
      <c r="Q26" s="129"/>
      <c r="R26" s="130" t="s">
        <v>32</v>
      </c>
      <c r="S26" s="131" t="s">
        <v>32</v>
      </c>
      <c r="T26" s="143" t="s">
        <v>32</v>
      </c>
      <c r="U26" s="13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6" t="n">
        <v>15988</v>
      </c>
      <c r="D27" s="127" t="n">
        <v>37584</v>
      </c>
      <c r="E27" s="127" t="n">
        <v>-21596</v>
      </c>
      <c r="F27" s="126" t="n">
        <v>24000</v>
      </c>
      <c r="G27" s="127" t="n">
        <v>38112</v>
      </c>
      <c r="H27" s="127" t="n">
        <v>-14112</v>
      </c>
      <c r="I27" s="126" t="n">
        <v>64051</v>
      </c>
      <c r="J27" s="127" t="n">
        <v>38260</v>
      </c>
      <c r="K27" s="127" t="n">
        <v>25791</v>
      </c>
      <c r="L27" s="126" t="n">
        <v>36000</v>
      </c>
      <c r="M27" s="127" t="n">
        <v>36629</v>
      </c>
      <c r="N27" s="127" t="n">
        <v>-629</v>
      </c>
      <c r="O27" s="126" t="n">
        <v>-9917</v>
      </c>
      <c r="P27" s="128" t="n">
        <v>-0.0870240529322464</v>
      </c>
      <c r="Q27" s="129"/>
      <c r="R27" s="130" t="s">
        <v>32</v>
      </c>
      <c r="S27" s="131" t="s">
        <v>32</v>
      </c>
      <c r="T27" s="143" t="s">
        <v>32</v>
      </c>
      <c r="U27" s="13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6" t="n">
        <v>91506</v>
      </c>
      <c r="D28" s="127" t="n">
        <v>83797</v>
      </c>
      <c r="E28" s="127" t="n">
        <v>7709</v>
      </c>
      <c r="F28" s="126" t="n">
        <v>120506</v>
      </c>
      <c r="G28" s="127" t="n">
        <v>81438</v>
      </c>
      <c r="H28" s="127" t="n">
        <v>39068</v>
      </c>
      <c r="I28" s="126" t="n">
        <v>62506</v>
      </c>
      <c r="J28" s="127" t="n">
        <v>62123</v>
      </c>
      <c r="K28" s="127" t="n">
        <v>383</v>
      </c>
      <c r="L28" s="126" t="n">
        <v>54006</v>
      </c>
      <c r="M28" s="127" t="n">
        <v>80011</v>
      </c>
      <c r="N28" s="127" t="n">
        <v>-26005</v>
      </c>
      <c r="O28" s="126" t="n">
        <v>47160</v>
      </c>
      <c r="P28" s="128" t="n">
        <v>0.207425261370784</v>
      </c>
      <c r="Q28" s="134"/>
      <c r="R28" s="130" t="s">
        <v>33</v>
      </c>
      <c r="S28" s="131" t="s">
        <v>32</v>
      </c>
      <c r="T28" s="143" t="s">
        <v>33</v>
      </c>
      <c r="U28" s="133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6" t="n">
        <v>520</v>
      </c>
      <c r="D29" s="127" t="n">
        <v>673</v>
      </c>
      <c r="E29" s="127" t="n">
        <v>-153</v>
      </c>
      <c r="F29" s="126" t="n">
        <v>520</v>
      </c>
      <c r="G29" s="127" t="n">
        <v>688</v>
      </c>
      <c r="H29" s="127" t="n">
        <v>-168</v>
      </c>
      <c r="I29" s="126" t="n">
        <v>520</v>
      </c>
      <c r="J29" s="127" t="n">
        <v>552</v>
      </c>
      <c r="K29" s="127" t="n">
        <v>-32</v>
      </c>
      <c r="L29" s="126" t="n">
        <v>520</v>
      </c>
      <c r="M29" s="127" t="n">
        <v>454</v>
      </c>
      <c r="N29" s="127" t="n">
        <v>66</v>
      </c>
      <c r="O29" s="126" t="n">
        <v>-353</v>
      </c>
      <c r="P29" s="128" t="n">
        <v>-0.184430512016719</v>
      </c>
      <c r="Q29" s="134"/>
      <c r="R29" s="130" t="s">
        <v>32</v>
      </c>
      <c r="S29" s="131" t="s">
        <v>32</v>
      </c>
      <c r="T29" s="143" t="s">
        <v>32</v>
      </c>
      <c r="U29" s="13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6" t="n">
        <v>11000</v>
      </c>
      <c r="D30" s="127" t="n">
        <v>12163</v>
      </c>
      <c r="E30" s="127" t="n">
        <v>-1163</v>
      </c>
      <c r="F30" s="126" t="n">
        <v>11000</v>
      </c>
      <c r="G30" s="127" t="n">
        <v>10855</v>
      </c>
      <c r="H30" s="127" t="n">
        <v>145</v>
      </c>
      <c r="I30" s="126" t="n">
        <v>11000</v>
      </c>
      <c r="J30" s="127" t="n">
        <v>11141</v>
      </c>
      <c r="K30" s="127" t="n">
        <v>-141</v>
      </c>
      <c r="L30" s="126" t="n">
        <v>11000</v>
      </c>
      <c r="M30" s="127" t="n">
        <v>10514</v>
      </c>
      <c r="N30" s="127" t="n">
        <v>486</v>
      </c>
      <c r="O30" s="126" t="n">
        <v>-1159</v>
      </c>
      <c r="P30" s="128" t="n">
        <v>-0.0339285714285714</v>
      </c>
      <c r="Q30" s="134"/>
      <c r="R30" s="130" t="s">
        <v>32</v>
      </c>
      <c r="S30" s="131" t="s">
        <v>32</v>
      </c>
      <c r="T30" s="143" t="s">
        <v>32</v>
      </c>
      <c r="U30" s="13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6" t="n">
        <v>50654</v>
      </c>
      <c r="D31" s="127" t="n">
        <v>64812</v>
      </c>
      <c r="E31" s="127" t="n">
        <v>-14158</v>
      </c>
      <c r="F31" s="126" t="n">
        <v>16474</v>
      </c>
      <c r="G31" s="127" t="n">
        <v>68265</v>
      </c>
      <c r="H31" s="127" t="n">
        <v>-51791</v>
      </c>
      <c r="I31" s="126" t="n">
        <v>75353</v>
      </c>
      <c r="J31" s="127" t="n">
        <v>63703</v>
      </c>
      <c r="K31" s="127" t="n">
        <v>11650</v>
      </c>
      <c r="L31" s="126" t="n">
        <v>55558</v>
      </c>
      <c r="M31" s="127" t="n">
        <v>60428</v>
      </c>
      <c r="N31" s="127" t="n">
        <v>-4870</v>
      </c>
      <c r="O31" s="126" t="n">
        <v>-54299</v>
      </c>
      <c r="P31" s="128" t="n">
        <v>-0.275936193026766</v>
      </c>
      <c r="Q31" s="129"/>
      <c r="R31" s="130" t="s">
        <v>32</v>
      </c>
      <c r="S31" s="131" t="s">
        <v>32</v>
      </c>
      <c r="T31" s="143" t="s">
        <v>32</v>
      </c>
      <c r="U31" s="13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6" t="n">
        <v>23100</v>
      </c>
      <c r="D32" s="127" t="n">
        <v>25082</v>
      </c>
      <c r="E32" s="127" t="n">
        <v>-1982</v>
      </c>
      <c r="F32" s="126" t="n">
        <v>20255</v>
      </c>
      <c r="G32" s="127" t="n">
        <v>26116</v>
      </c>
      <c r="H32" s="127" t="n">
        <v>-5861</v>
      </c>
      <c r="I32" s="126" t="n">
        <v>14255</v>
      </c>
      <c r="J32" s="127" t="n">
        <v>20896</v>
      </c>
      <c r="K32" s="127" t="n">
        <v>-6641</v>
      </c>
      <c r="L32" s="126" t="n">
        <v>19270</v>
      </c>
      <c r="M32" s="127" t="n">
        <v>19251</v>
      </c>
      <c r="N32" s="127" t="n">
        <v>19</v>
      </c>
      <c r="O32" s="126" t="n">
        <v>-14484</v>
      </c>
      <c r="P32" s="128" t="n">
        <v>-0.20090158818226</v>
      </c>
      <c r="Q32" s="129"/>
      <c r="R32" s="130" t="s">
        <v>32</v>
      </c>
      <c r="S32" s="131" t="s">
        <v>32</v>
      </c>
      <c r="T32" s="143" t="s">
        <v>32</v>
      </c>
      <c r="U32" s="13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30069</v>
      </c>
      <c r="B33" s="66" t="s">
        <v>35</v>
      </c>
      <c r="C33" s="126" t="n">
        <v>10500</v>
      </c>
      <c r="D33" s="127" t="n">
        <v>10474</v>
      </c>
      <c r="E33" s="127" t="n">
        <v>26</v>
      </c>
      <c r="F33" s="126" t="n">
        <v>10500</v>
      </c>
      <c r="G33" s="127" t="n">
        <v>10577</v>
      </c>
      <c r="H33" s="127" t="n">
        <v>-77</v>
      </c>
      <c r="I33" s="126" t="n">
        <v>10500</v>
      </c>
      <c r="J33" s="127" t="n">
        <v>10684</v>
      </c>
      <c r="K33" s="127" t="n">
        <v>-184</v>
      </c>
      <c r="L33" s="126" t="n">
        <v>10500</v>
      </c>
      <c r="M33" s="127" t="n">
        <v>10342</v>
      </c>
      <c r="N33" s="127" t="n">
        <v>158</v>
      </c>
      <c r="O33" s="126" t="n">
        <v>-235</v>
      </c>
      <c r="P33" s="128" t="n">
        <v>-0.0074048399294177</v>
      </c>
      <c r="Q33" s="129"/>
      <c r="R33" s="130" t="s">
        <v>32</v>
      </c>
      <c r="S33" s="131" t="s">
        <v>32</v>
      </c>
      <c r="T33" s="143" t="s">
        <v>32</v>
      </c>
      <c r="U33" s="13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3856</v>
      </c>
      <c r="B34" s="66" t="s">
        <v>35</v>
      </c>
      <c r="C34" s="126" t="n">
        <v>5891</v>
      </c>
      <c r="D34" s="127" t="n">
        <v>6207</v>
      </c>
      <c r="E34" s="127" t="n">
        <v>-316</v>
      </c>
      <c r="F34" s="126" t="n">
        <v>5891</v>
      </c>
      <c r="G34" s="127" t="n">
        <v>6469</v>
      </c>
      <c r="H34" s="127" t="n">
        <v>-578</v>
      </c>
      <c r="I34" s="126" t="n">
        <v>5891</v>
      </c>
      <c r="J34" s="127" t="n">
        <v>5589</v>
      </c>
      <c r="K34" s="127" t="n">
        <v>302</v>
      </c>
      <c r="L34" s="126" t="n">
        <v>4891</v>
      </c>
      <c r="M34" s="127" t="n">
        <v>4483</v>
      </c>
      <c r="N34" s="127" t="n">
        <v>408</v>
      </c>
      <c r="O34" s="126" t="n">
        <v>-592</v>
      </c>
      <c r="P34" s="128" t="n">
        <v>-0.032409941968685</v>
      </c>
      <c r="Q34" s="134"/>
      <c r="R34" s="130" t="s">
        <v>32</v>
      </c>
      <c r="S34" s="131" t="s">
        <v>32</v>
      </c>
      <c r="T34" s="143" t="s">
        <v>32</v>
      </c>
      <c r="U34" s="13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4874</v>
      </c>
      <c r="B35" s="66" t="s">
        <v>35</v>
      </c>
      <c r="C35" s="126" t="n">
        <v>211062</v>
      </c>
      <c r="D35" s="127" t="n">
        <v>238757</v>
      </c>
      <c r="E35" s="127" t="n">
        <v>-27695</v>
      </c>
      <c r="F35" s="126" t="n">
        <v>169740</v>
      </c>
      <c r="G35" s="127" t="n">
        <v>238342</v>
      </c>
      <c r="H35" s="127" t="n">
        <v>-68602</v>
      </c>
      <c r="I35" s="126" t="n">
        <v>252298</v>
      </c>
      <c r="J35" s="127" t="n">
        <v>168042</v>
      </c>
      <c r="K35" s="127" t="n">
        <v>84256</v>
      </c>
      <c r="L35" s="126" t="n">
        <v>191328</v>
      </c>
      <c r="M35" s="127" t="n">
        <v>198347</v>
      </c>
      <c r="N35" s="127" t="n">
        <v>-7019</v>
      </c>
      <c r="O35" s="126" t="n">
        <v>-12041</v>
      </c>
      <c r="P35" s="128" t="n">
        <v>-0.0186641080568309</v>
      </c>
      <c r="Q35" s="129"/>
      <c r="R35" s="130" t="s">
        <v>32</v>
      </c>
      <c r="S35" s="131" t="s">
        <v>32</v>
      </c>
      <c r="T35" s="143" t="s">
        <v>32</v>
      </c>
      <c r="U35" s="13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2382</v>
      </c>
      <c r="B36" s="66" t="s">
        <v>35</v>
      </c>
      <c r="C36" s="126" t="n">
        <v>880</v>
      </c>
      <c r="D36" s="127" t="n">
        <v>861</v>
      </c>
      <c r="E36" s="127" t="n">
        <v>19</v>
      </c>
      <c r="F36" s="126" t="n">
        <v>880</v>
      </c>
      <c r="G36" s="127" t="n">
        <v>871</v>
      </c>
      <c r="H36" s="127" t="n">
        <v>9</v>
      </c>
      <c r="I36" s="126" t="n">
        <v>880</v>
      </c>
      <c r="J36" s="127" t="n">
        <v>916</v>
      </c>
      <c r="K36" s="127" t="n">
        <v>-36</v>
      </c>
      <c r="L36" s="126" t="n">
        <v>880</v>
      </c>
      <c r="M36" s="127" t="n">
        <v>917</v>
      </c>
      <c r="N36" s="127" t="n">
        <v>-37</v>
      </c>
      <c r="O36" s="126" t="n">
        <v>-8</v>
      </c>
      <c r="P36" s="128" t="n">
        <v>-0.00302000755001888</v>
      </c>
      <c r="Q36" s="134"/>
      <c r="R36" s="130" t="s">
        <v>32</v>
      </c>
      <c r="S36" s="131" t="s">
        <v>32</v>
      </c>
      <c r="T36" s="143" t="s">
        <v>32</v>
      </c>
      <c r="U36" s="13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3860</v>
      </c>
      <c r="B37" s="66" t="s">
        <v>35</v>
      </c>
      <c r="C37" s="126" t="n">
        <v>18900</v>
      </c>
      <c r="D37" s="127" t="n">
        <v>21467</v>
      </c>
      <c r="E37" s="127" t="n">
        <v>-2567</v>
      </c>
      <c r="F37" s="126" t="n">
        <v>18900</v>
      </c>
      <c r="G37" s="127" t="n">
        <v>21066</v>
      </c>
      <c r="H37" s="127" t="n">
        <v>-2166</v>
      </c>
      <c r="I37" s="126" t="n">
        <v>18900</v>
      </c>
      <c r="J37" s="127" t="n">
        <v>17101</v>
      </c>
      <c r="K37" s="127" t="n">
        <v>1799</v>
      </c>
      <c r="L37" s="126" t="n">
        <v>11900</v>
      </c>
      <c r="M37" s="127" t="n">
        <v>16053</v>
      </c>
      <c r="N37" s="127" t="n">
        <v>-4153</v>
      </c>
      <c r="O37" s="126" t="n">
        <v>-2934</v>
      </c>
      <c r="P37" s="128" t="n">
        <v>-0.0491992957156033</v>
      </c>
      <c r="Q37" s="134"/>
      <c r="R37" s="130" t="s">
        <v>32</v>
      </c>
      <c r="S37" s="131" t="s">
        <v>32</v>
      </c>
      <c r="T37" s="143" t="s">
        <v>32</v>
      </c>
      <c r="U37" s="13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6" t="n">
        <v>46278</v>
      </c>
      <c r="D38" s="127" t="n">
        <v>44969</v>
      </c>
      <c r="E38" s="127" t="n">
        <v>1309</v>
      </c>
      <c r="F38" s="126" t="n">
        <v>8583</v>
      </c>
      <c r="G38" s="127" t="n">
        <v>38275</v>
      </c>
      <c r="H38" s="127" t="n">
        <v>-29692</v>
      </c>
      <c r="I38" s="126" t="n">
        <v>25274</v>
      </c>
      <c r="J38" s="127" t="n">
        <v>37962</v>
      </c>
      <c r="K38" s="127" t="n">
        <v>-12688</v>
      </c>
      <c r="L38" s="126" t="n">
        <v>19894</v>
      </c>
      <c r="M38" s="127" t="n">
        <v>38350</v>
      </c>
      <c r="N38" s="127" t="n">
        <v>-18456</v>
      </c>
      <c r="O38" s="126" t="n">
        <v>-41071</v>
      </c>
      <c r="P38" s="128" t="n">
        <v>-0.338850066415306</v>
      </c>
      <c r="Q38" s="129"/>
      <c r="R38" s="130" t="s">
        <v>32</v>
      </c>
      <c r="S38" s="131" t="s">
        <v>32</v>
      </c>
      <c r="T38" s="143" t="s">
        <v>32</v>
      </c>
      <c r="U38" s="13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6" t="n">
        <v>8712</v>
      </c>
      <c r="D39" s="127" t="n">
        <v>11629</v>
      </c>
      <c r="E39" s="127" t="n">
        <v>-2917</v>
      </c>
      <c r="F39" s="126" t="n">
        <v>6713</v>
      </c>
      <c r="G39" s="127" t="n">
        <v>11487</v>
      </c>
      <c r="H39" s="127" t="n">
        <v>-4774</v>
      </c>
      <c r="I39" s="126" t="n">
        <v>5713</v>
      </c>
      <c r="J39" s="127" t="n">
        <v>7576</v>
      </c>
      <c r="K39" s="127" t="n">
        <v>-1863</v>
      </c>
      <c r="L39" s="126" t="n">
        <v>6713</v>
      </c>
      <c r="M39" s="127" t="n">
        <v>6362</v>
      </c>
      <c r="N39" s="127" t="n">
        <v>351</v>
      </c>
      <c r="O39" s="126" t="n">
        <v>-9554</v>
      </c>
      <c r="P39" s="128" t="n">
        <v>-0.31127618675268</v>
      </c>
      <c r="Q39" s="134"/>
      <c r="R39" s="130" t="s">
        <v>32</v>
      </c>
      <c r="S39" s="131" t="s">
        <v>32</v>
      </c>
      <c r="T39" s="143" t="s">
        <v>32</v>
      </c>
      <c r="U39" s="13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6" t="n">
        <v>7000</v>
      </c>
      <c r="D40" s="127" t="n">
        <v>8311</v>
      </c>
      <c r="E40" s="127" t="n">
        <v>-1311</v>
      </c>
      <c r="F40" s="126" t="n">
        <v>7000</v>
      </c>
      <c r="G40" s="127" t="n">
        <v>8741</v>
      </c>
      <c r="H40" s="127" t="n">
        <v>-1741</v>
      </c>
      <c r="I40" s="126" t="n">
        <v>7000</v>
      </c>
      <c r="J40" s="127" t="n">
        <v>8549</v>
      </c>
      <c r="K40" s="127" t="n">
        <v>-1549</v>
      </c>
      <c r="L40" s="126" t="n">
        <v>7000</v>
      </c>
      <c r="M40" s="127" t="n">
        <v>7977</v>
      </c>
      <c r="N40" s="127" t="n">
        <v>-977</v>
      </c>
      <c r="O40" s="126" t="n">
        <v>-4601</v>
      </c>
      <c r="P40" s="128" t="n">
        <v>-0.179712522459183</v>
      </c>
      <c r="Q40" s="129"/>
      <c r="R40" s="130" t="s">
        <v>32</v>
      </c>
      <c r="S40" s="131" t="s">
        <v>32</v>
      </c>
      <c r="T40" s="143" t="s">
        <v>32</v>
      </c>
      <c r="U40" s="13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6" t="n">
        <v>4823</v>
      </c>
      <c r="D41" s="127" t="n">
        <v>3575</v>
      </c>
      <c r="E41" s="127" t="n">
        <v>1248</v>
      </c>
      <c r="F41" s="126" t="n">
        <v>4823</v>
      </c>
      <c r="G41" s="127" t="n">
        <v>3390</v>
      </c>
      <c r="H41" s="127" t="n">
        <v>1433</v>
      </c>
      <c r="I41" s="126" t="n">
        <v>4823</v>
      </c>
      <c r="J41" s="127" t="n">
        <v>2648</v>
      </c>
      <c r="K41" s="127" t="n">
        <v>2175</v>
      </c>
      <c r="L41" s="126" t="n">
        <v>4323</v>
      </c>
      <c r="M41" s="127" t="n">
        <v>4730</v>
      </c>
      <c r="N41" s="127" t="n">
        <v>-407</v>
      </c>
      <c r="O41" s="126" t="n">
        <v>4856</v>
      </c>
      <c r="P41" s="128" t="n">
        <v>0.505096733929686</v>
      </c>
      <c r="Q41" s="134"/>
      <c r="R41" s="130" t="s">
        <v>32</v>
      </c>
      <c r="S41" s="131" t="s">
        <v>32</v>
      </c>
      <c r="T41" s="143" t="s">
        <v>32</v>
      </c>
      <c r="U41" s="133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6" t="n">
        <v>11017</v>
      </c>
      <c r="D42" s="127" t="n">
        <v>13154</v>
      </c>
      <c r="E42" s="127" t="n">
        <v>-2137</v>
      </c>
      <c r="F42" s="126" t="n">
        <v>11017</v>
      </c>
      <c r="G42" s="127" t="n">
        <v>13124</v>
      </c>
      <c r="H42" s="127" t="n">
        <v>-2107</v>
      </c>
      <c r="I42" s="126" t="n">
        <v>7587</v>
      </c>
      <c r="J42" s="127" t="n">
        <v>8149</v>
      </c>
      <c r="K42" s="127" t="n">
        <v>-562</v>
      </c>
      <c r="L42" s="126" t="n">
        <v>7587</v>
      </c>
      <c r="M42" s="127" t="n">
        <v>7219</v>
      </c>
      <c r="N42" s="127" t="n">
        <v>368</v>
      </c>
      <c r="O42" s="126" t="n">
        <v>-4806</v>
      </c>
      <c r="P42" s="128" t="n">
        <v>-0.139595677936563</v>
      </c>
      <c r="Q42" s="134"/>
      <c r="R42" s="130" t="s">
        <v>32</v>
      </c>
      <c r="S42" s="131" t="s">
        <v>32</v>
      </c>
      <c r="T42" s="143" t="s">
        <v>32</v>
      </c>
      <c r="U42" s="13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6" t="n">
        <v>7365</v>
      </c>
      <c r="D43" s="127" t="n">
        <v>7528</v>
      </c>
      <c r="E43" s="127" t="n">
        <v>-163</v>
      </c>
      <c r="F43" s="126" t="n">
        <v>6500</v>
      </c>
      <c r="G43" s="127" t="n">
        <v>6804</v>
      </c>
      <c r="H43" s="127" t="n">
        <v>-304</v>
      </c>
      <c r="I43" s="126" t="n">
        <v>7243</v>
      </c>
      <c r="J43" s="127" t="n">
        <v>5232</v>
      </c>
      <c r="K43" s="127" t="n">
        <v>2011</v>
      </c>
      <c r="L43" s="126" t="n">
        <v>7243</v>
      </c>
      <c r="M43" s="127" t="n">
        <v>5161</v>
      </c>
      <c r="N43" s="127" t="n">
        <v>2082</v>
      </c>
      <c r="O43" s="126" t="n">
        <v>1544</v>
      </c>
      <c r="P43" s="128" t="n">
        <v>0.0789164324048045</v>
      </c>
      <c r="Q43" s="134"/>
      <c r="R43" s="130" t="s">
        <v>32</v>
      </c>
      <c r="S43" s="131" t="s">
        <v>32</v>
      </c>
      <c r="T43" s="143" t="s">
        <v>32</v>
      </c>
      <c r="U43" s="13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832</v>
      </c>
      <c r="B44" s="66" t="s">
        <v>35</v>
      </c>
      <c r="C44" s="126" t="n">
        <v>8864</v>
      </c>
      <c r="D44" s="127" t="n">
        <v>7420</v>
      </c>
      <c r="E44" s="127" t="n">
        <v>1444</v>
      </c>
      <c r="F44" s="126" t="n">
        <v>8864</v>
      </c>
      <c r="G44" s="127" t="n">
        <v>7528</v>
      </c>
      <c r="H44" s="127" t="n">
        <v>1336</v>
      </c>
      <c r="I44" s="126" t="n">
        <v>8864</v>
      </c>
      <c r="J44" s="127" t="n">
        <v>6362</v>
      </c>
      <c r="K44" s="127" t="n">
        <v>2502</v>
      </c>
      <c r="L44" s="126" t="n">
        <v>4021</v>
      </c>
      <c r="M44" s="127" t="n">
        <v>6402</v>
      </c>
      <c r="N44" s="127" t="n">
        <v>-2381</v>
      </c>
      <c r="O44" s="126" t="n">
        <v>5282</v>
      </c>
      <c r="P44" s="128" t="n">
        <v>0.247853221341091</v>
      </c>
      <c r="Q44" s="134"/>
      <c r="R44" s="130" t="s">
        <v>33</v>
      </c>
      <c r="S44" s="131" t="s">
        <v>32</v>
      </c>
      <c r="T44" s="143" t="s">
        <v>33</v>
      </c>
      <c r="U44" s="133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4335</v>
      </c>
      <c r="B45" s="66" t="s">
        <v>35</v>
      </c>
      <c r="C45" s="126" t="n">
        <v>33812</v>
      </c>
      <c r="D45" s="127" t="n">
        <v>31243</v>
      </c>
      <c r="E45" s="127" t="n">
        <v>2569</v>
      </c>
      <c r="F45" s="126" t="n">
        <v>29312</v>
      </c>
      <c r="G45" s="127" t="n">
        <v>29898</v>
      </c>
      <c r="H45" s="127" t="n">
        <v>-586</v>
      </c>
      <c r="I45" s="126" t="n">
        <v>29312</v>
      </c>
      <c r="J45" s="127" t="n">
        <v>28710</v>
      </c>
      <c r="K45" s="127" t="n">
        <v>602</v>
      </c>
      <c r="L45" s="126" t="n">
        <v>26312</v>
      </c>
      <c r="M45" s="127" t="n">
        <v>28182</v>
      </c>
      <c r="N45" s="127" t="n">
        <v>-1870</v>
      </c>
      <c r="O45" s="126" t="n">
        <v>2585</v>
      </c>
      <c r="P45" s="128" t="n">
        <v>0.0287695321194854</v>
      </c>
      <c r="Q45" s="134"/>
      <c r="R45" s="130" t="s">
        <v>32</v>
      </c>
      <c r="S45" s="131" t="s">
        <v>32</v>
      </c>
      <c r="T45" s="126"/>
      <c r="U45" s="135"/>
    </row>
    <row r="46" customFormat="false" ht="12.75" hidden="false" customHeight="false" outlineLevel="0" collapsed="false">
      <c r="A46" s="65" t="n">
        <v>64472</v>
      </c>
      <c r="B46" s="66" t="s">
        <v>35</v>
      </c>
      <c r="C46" s="126" t="n">
        <v>250</v>
      </c>
      <c r="D46" s="127" t="n">
        <v>204</v>
      </c>
      <c r="E46" s="127" t="n">
        <v>46</v>
      </c>
      <c r="F46" s="126" t="n">
        <v>250</v>
      </c>
      <c r="G46" s="127" t="n">
        <v>248</v>
      </c>
      <c r="H46" s="127" t="n">
        <v>2</v>
      </c>
      <c r="I46" s="126" t="n">
        <v>250</v>
      </c>
      <c r="J46" s="127" t="n">
        <v>419</v>
      </c>
      <c r="K46" s="127" t="n">
        <v>-169</v>
      </c>
      <c r="L46" s="126" t="n">
        <v>200</v>
      </c>
      <c r="M46" s="127" t="n">
        <v>420</v>
      </c>
      <c r="N46" s="127" t="n">
        <v>-220</v>
      </c>
      <c r="O46" s="126" t="n">
        <v>-121</v>
      </c>
      <c r="P46" s="128" t="n">
        <v>-0.138761467889908</v>
      </c>
      <c r="Q46" s="134"/>
      <c r="R46" s="130" t="s">
        <v>32</v>
      </c>
      <c r="S46" s="131" t="s">
        <v>32</v>
      </c>
      <c r="T46" s="126"/>
      <c r="U46" s="135"/>
    </row>
    <row r="47" customFormat="false" ht="12.75" hidden="false" customHeight="false" outlineLevel="0" collapsed="false">
      <c r="A47" s="65" t="n">
        <v>66161</v>
      </c>
      <c r="B47" s="66" t="s">
        <v>35</v>
      </c>
      <c r="C47" s="126" t="n">
        <v>97813</v>
      </c>
      <c r="D47" s="127" t="n">
        <v>94297</v>
      </c>
      <c r="E47" s="127" t="n">
        <v>3516</v>
      </c>
      <c r="F47" s="126" t="n">
        <v>99635</v>
      </c>
      <c r="G47" s="127" t="n">
        <v>77898</v>
      </c>
      <c r="H47" s="127" t="n">
        <v>21737</v>
      </c>
      <c r="I47" s="126" t="n">
        <v>63617</v>
      </c>
      <c r="J47" s="127" t="n">
        <v>83234</v>
      </c>
      <c r="K47" s="127" t="n">
        <v>-19617</v>
      </c>
      <c r="L47" s="126" t="n">
        <v>63617</v>
      </c>
      <c r="M47" s="127" t="n">
        <v>79164</v>
      </c>
      <c r="N47" s="127" t="n">
        <v>-15547</v>
      </c>
      <c r="O47" s="126" t="n">
        <v>5636</v>
      </c>
      <c r="P47" s="128" t="n">
        <v>0.0220647535528325</v>
      </c>
      <c r="Q47" s="134"/>
      <c r="R47" s="130" t="s">
        <v>32</v>
      </c>
      <c r="S47" s="131" t="s">
        <v>32</v>
      </c>
      <c r="T47" s="143" t="s">
        <v>33</v>
      </c>
      <c r="U47" s="133" t="s">
        <v>32</v>
      </c>
      <c r="V47" s="0" t="s">
        <v>32</v>
      </c>
      <c r="W47" s="0" t="s">
        <v>33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26" t="n">
        <v>299</v>
      </c>
      <c r="D48" s="127" t="n">
        <v>415</v>
      </c>
      <c r="E48" s="127" t="n">
        <v>-116</v>
      </c>
      <c r="F48" s="126" t="n">
        <v>1149</v>
      </c>
      <c r="G48" s="127" t="n">
        <v>450</v>
      </c>
      <c r="H48" s="127" t="n">
        <v>699</v>
      </c>
      <c r="I48" s="126" t="n">
        <v>1299</v>
      </c>
      <c r="J48" s="127" t="n">
        <v>522</v>
      </c>
      <c r="K48" s="127" t="n">
        <v>777</v>
      </c>
      <c r="L48" s="126" t="n">
        <v>477</v>
      </c>
      <c r="M48" s="127" t="n">
        <v>460</v>
      </c>
      <c r="N48" s="127" t="n">
        <v>17</v>
      </c>
      <c r="O48" s="126" t="n">
        <v>1360</v>
      </c>
      <c r="P48" s="128" t="n">
        <v>0.979827089337176</v>
      </c>
      <c r="Q48" s="134"/>
      <c r="R48" s="130" t="s">
        <v>32</v>
      </c>
      <c r="S48" s="131" t="s">
        <v>32</v>
      </c>
      <c r="T48" s="143" t="s">
        <v>32</v>
      </c>
      <c r="U48" s="133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26" t="n">
        <v>0</v>
      </c>
      <c r="D49" s="127" t="n">
        <v>0</v>
      </c>
      <c r="E49" s="127" t="n">
        <v>0</v>
      </c>
      <c r="F49" s="126" t="n">
        <v>0</v>
      </c>
      <c r="G49" s="127" t="n">
        <v>0</v>
      </c>
      <c r="H49" s="127" t="n">
        <v>0</v>
      </c>
      <c r="I49" s="126" t="n">
        <v>0</v>
      </c>
      <c r="J49" s="127" t="n">
        <v>0</v>
      </c>
      <c r="K49" s="127" t="n">
        <v>0</v>
      </c>
      <c r="L49" s="126" t="n">
        <v>0</v>
      </c>
      <c r="M49" s="127" t="n">
        <v>0</v>
      </c>
      <c r="N49" s="127" t="n">
        <v>0</v>
      </c>
      <c r="O49" s="126" t="n">
        <v>0</v>
      </c>
      <c r="P49" s="128" t="n">
        <v>0</v>
      </c>
      <c r="Q49" s="134"/>
      <c r="R49" s="130" t="s">
        <v>32</v>
      </c>
      <c r="S49" s="131" t="s">
        <v>32</v>
      </c>
      <c r="T49" s="143" t="s">
        <v>32</v>
      </c>
      <c r="U49" s="133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26" t="n">
        <v>50</v>
      </c>
      <c r="D50" s="127" t="n">
        <v>141</v>
      </c>
      <c r="E50" s="127" t="n">
        <v>-91</v>
      </c>
      <c r="F50" s="126" t="n">
        <v>50</v>
      </c>
      <c r="G50" s="127" t="n">
        <v>135</v>
      </c>
      <c r="H50" s="127" t="n">
        <v>-85</v>
      </c>
      <c r="I50" s="126" t="n">
        <v>100</v>
      </c>
      <c r="J50" s="127" t="n">
        <v>135</v>
      </c>
      <c r="K50" s="127" t="n">
        <v>-35</v>
      </c>
      <c r="L50" s="126" t="n">
        <v>100</v>
      </c>
      <c r="M50" s="127" t="n">
        <v>159</v>
      </c>
      <c r="N50" s="127" t="n">
        <v>-59</v>
      </c>
      <c r="O50" s="126" t="n">
        <v>-211</v>
      </c>
      <c r="P50" s="128" t="n">
        <v>-0.512135922330097</v>
      </c>
      <c r="Q50" s="134"/>
      <c r="R50" s="130" t="s">
        <v>32</v>
      </c>
      <c r="S50" s="131" t="s">
        <v>32</v>
      </c>
      <c r="T50" s="143" t="s">
        <v>32</v>
      </c>
      <c r="U50" s="13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26" t="n">
        <v>20</v>
      </c>
      <c r="D51" s="127" t="n">
        <v>99</v>
      </c>
      <c r="E51" s="127" t="n">
        <v>-79</v>
      </c>
      <c r="F51" s="126" t="n">
        <v>20</v>
      </c>
      <c r="G51" s="127" t="n">
        <v>106</v>
      </c>
      <c r="H51" s="127" t="n">
        <v>-86</v>
      </c>
      <c r="I51" s="126" t="n">
        <v>50</v>
      </c>
      <c r="J51" s="127" t="n">
        <v>134</v>
      </c>
      <c r="K51" s="127" t="n">
        <v>-84</v>
      </c>
      <c r="L51" s="126" t="n">
        <v>50</v>
      </c>
      <c r="M51" s="127" t="n">
        <v>130</v>
      </c>
      <c r="N51" s="127" t="n">
        <v>-80</v>
      </c>
      <c r="O51" s="126" t="n">
        <v>-249</v>
      </c>
      <c r="P51" s="128" t="n">
        <v>-0.732352941176471</v>
      </c>
      <c r="Q51" s="134"/>
      <c r="R51" s="130" t="s">
        <v>32</v>
      </c>
      <c r="S51" s="131" t="s">
        <v>32</v>
      </c>
      <c r="T51" s="143" t="s">
        <v>32</v>
      </c>
      <c r="U51" s="13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26" t="n">
        <v>20</v>
      </c>
      <c r="D52" s="127" t="n">
        <v>55</v>
      </c>
      <c r="E52" s="127" t="n">
        <v>-35</v>
      </c>
      <c r="F52" s="126" t="n">
        <v>20</v>
      </c>
      <c r="G52" s="127" t="n">
        <v>33</v>
      </c>
      <c r="H52" s="127" t="n">
        <v>-13</v>
      </c>
      <c r="I52" s="126" t="n">
        <v>20</v>
      </c>
      <c r="J52" s="127" t="n">
        <v>46</v>
      </c>
      <c r="K52" s="127" t="n">
        <v>-26</v>
      </c>
      <c r="L52" s="126" t="n">
        <v>20</v>
      </c>
      <c r="M52" s="127" t="n">
        <v>38</v>
      </c>
      <c r="N52" s="127" t="n">
        <v>-18</v>
      </c>
      <c r="O52" s="126" t="n">
        <v>-74</v>
      </c>
      <c r="P52" s="128" t="n">
        <v>-0.548148148148148</v>
      </c>
      <c r="Q52" s="134"/>
      <c r="R52" s="130" t="s">
        <v>32</v>
      </c>
      <c r="S52" s="131" t="s">
        <v>32</v>
      </c>
      <c r="T52" s="143" t="s">
        <v>32</v>
      </c>
      <c r="U52" s="13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26" t="n">
        <v>0</v>
      </c>
      <c r="D53" s="127" t="n">
        <v>104</v>
      </c>
      <c r="E53" s="127" t="n">
        <v>-104</v>
      </c>
      <c r="F53" s="126" t="n">
        <v>0</v>
      </c>
      <c r="G53" s="127" t="n">
        <v>98</v>
      </c>
      <c r="H53" s="127" t="n">
        <v>-98</v>
      </c>
      <c r="I53" s="126" t="n">
        <v>0</v>
      </c>
      <c r="J53" s="127" t="n">
        <v>0</v>
      </c>
      <c r="K53" s="127" t="n">
        <v>0</v>
      </c>
      <c r="L53" s="126" t="n">
        <v>0</v>
      </c>
      <c r="M53" s="127" t="n">
        <v>0</v>
      </c>
      <c r="N53" s="127" t="n">
        <v>0</v>
      </c>
      <c r="O53" s="126" t="n">
        <v>-202</v>
      </c>
      <c r="P53" s="128" t="n">
        <v>-0.995073891625616</v>
      </c>
      <c r="Q53" s="134"/>
      <c r="R53" s="130" t="s">
        <v>32</v>
      </c>
      <c r="S53" s="131" t="s">
        <v>32</v>
      </c>
      <c r="T53" s="126"/>
      <c r="U53" s="135"/>
    </row>
    <row r="54" customFormat="false" ht="12.75" hidden="false" customHeight="false" outlineLevel="0" collapsed="false">
      <c r="A54" s="65" t="n">
        <v>116</v>
      </c>
      <c r="B54" s="66" t="s">
        <v>36</v>
      </c>
      <c r="C54" s="126" t="n">
        <v>0</v>
      </c>
      <c r="D54" s="127" t="n">
        <v>0</v>
      </c>
      <c r="E54" s="127" t="n">
        <v>0</v>
      </c>
      <c r="F54" s="126" t="n">
        <v>0</v>
      </c>
      <c r="G54" s="127" t="n">
        <v>0</v>
      </c>
      <c r="H54" s="127" t="n">
        <v>0</v>
      </c>
      <c r="I54" s="126" t="n">
        <v>0</v>
      </c>
      <c r="J54" s="127" t="n">
        <v>0</v>
      </c>
      <c r="K54" s="127" t="n">
        <v>0</v>
      </c>
      <c r="L54" s="126" t="n">
        <v>0</v>
      </c>
      <c r="M54" s="127" t="n">
        <v>0</v>
      </c>
      <c r="N54" s="127" t="n">
        <v>0</v>
      </c>
      <c r="O54" s="126" t="n">
        <v>0</v>
      </c>
      <c r="P54" s="128" t="n">
        <v>0</v>
      </c>
      <c r="Q54" s="134"/>
      <c r="R54" s="130" t="s">
        <v>32</v>
      </c>
      <c r="S54" s="131" t="s">
        <v>32</v>
      </c>
      <c r="T54" s="143" t="s">
        <v>32</v>
      </c>
      <c r="U54" s="13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26" t="n">
        <v>250</v>
      </c>
      <c r="D55" s="127" t="n">
        <v>233</v>
      </c>
      <c r="E55" s="127" t="n">
        <v>17</v>
      </c>
      <c r="F55" s="126" t="n">
        <v>700</v>
      </c>
      <c r="G55" s="127" t="n">
        <v>261</v>
      </c>
      <c r="H55" s="127" t="n">
        <v>439</v>
      </c>
      <c r="I55" s="126" t="n">
        <v>250</v>
      </c>
      <c r="J55" s="127" t="n">
        <v>297</v>
      </c>
      <c r="K55" s="127" t="n">
        <v>-47</v>
      </c>
      <c r="L55" s="126" t="n">
        <v>250</v>
      </c>
      <c r="M55" s="127" t="n">
        <v>290</v>
      </c>
      <c r="N55" s="127" t="n">
        <v>-40</v>
      </c>
      <c r="O55" s="126" t="n">
        <v>409</v>
      </c>
      <c r="P55" s="128" t="n">
        <v>0.516414141414141</v>
      </c>
      <c r="Q55" s="134"/>
      <c r="R55" s="130" t="s">
        <v>32</v>
      </c>
      <c r="S55" s="131" t="s">
        <v>32</v>
      </c>
      <c r="T55" s="143" t="s">
        <v>32</v>
      </c>
      <c r="U55" s="133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26" t="n">
        <v>100</v>
      </c>
      <c r="D56" s="127" t="n">
        <v>115</v>
      </c>
      <c r="E56" s="127" t="n">
        <v>-15</v>
      </c>
      <c r="F56" s="126" t="n">
        <v>100</v>
      </c>
      <c r="G56" s="127" t="n">
        <v>127</v>
      </c>
      <c r="H56" s="127" t="n">
        <v>-27</v>
      </c>
      <c r="I56" s="126" t="n">
        <v>100</v>
      </c>
      <c r="J56" s="127" t="n">
        <v>136</v>
      </c>
      <c r="K56" s="127" t="n">
        <v>-36</v>
      </c>
      <c r="L56" s="126" t="n">
        <v>100</v>
      </c>
      <c r="M56" s="127" t="n">
        <v>126</v>
      </c>
      <c r="N56" s="127" t="n">
        <v>-26</v>
      </c>
      <c r="O56" s="126" t="n">
        <v>-78</v>
      </c>
      <c r="P56" s="128" t="n">
        <v>-0.205804749340369</v>
      </c>
      <c r="Q56" s="134"/>
      <c r="R56" s="130" t="s">
        <v>32</v>
      </c>
      <c r="S56" s="131" t="s">
        <v>32</v>
      </c>
      <c r="T56" s="143" t="s">
        <v>32</v>
      </c>
      <c r="U56" s="13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50</v>
      </c>
      <c r="B57" s="66" t="s">
        <v>36</v>
      </c>
      <c r="C57" s="126" t="n">
        <v>0</v>
      </c>
      <c r="D57" s="127" t="n">
        <v>51</v>
      </c>
      <c r="E57" s="127" t="n">
        <v>-51</v>
      </c>
      <c r="F57" s="126" t="n">
        <v>0</v>
      </c>
      <c r="G57" s="127" t="n">
        <v>47</v>
      </c>
      <c r="H57" s="127" t="n">
        <v>-47</v>
      </c>
      <c r="I57" s="126" t="n">
        <v>0</v>
      </c>
      <c r="J57" s="127" t="n">
        <v>39</v>
      </c>
      <c r="K57" s="127" t="n">
        <v>-39</v>
      </c>
      <c r="L57" s="126" t="n">
        <v>0</v>
      </c>
      <c r="M57" s="127" t="n">
        <v>39</v>
      </c>
      <c r="N57" s="127" t="n">
        <v>-39</v>
      </c>
      <c r="O57" s="126" t="n">
        <v>-137</v>
      </c>
      <c r="P57" s="128" t="n">
        <v>-0.992753623188406</v>
      </c>
      <c r="Q57" s="134"/>
      <c r="R57" s="130" t="s">
        <v>32</v>
      </c>
      <c r="S57" s="131" t="s">
        <v>32</v>
      </c>
      <c r="T57" s="143" t="s">
        <v>32</v>
      </c>
      <c r="U57" s="13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6" t="n">
        <v>298</v>
      </c>
      <c r="D58" s="127" t="n">
        <v>77</v>
      </c>
      <c r="E58" s="127" t="n">
        <v>221</v>
      </c>
      <c r="F58" s="126" t="n">
        <v>298</v>
      </c>
      <c r="G58" s="127" t="n">
        <v>89</v>
      </c>
      <c r="H58" s="127" t="n">
        <v>209</v>
      </c>
      <c r="I58" s="126" t="n">
        <v>298</v>
      </c>
      <c r="J58" s="127" t="n">
        <v>108</v>
      </c>
      <c r="K58" s="127" t="n">
        <v>190</v>
      </c>
      <c r="L58" s="126" t="n">
        <v>298</v>
      </c>
      <c r="M58" s="127" t="n">
        <v>106</v>
      </c>
      <c r="N58" s="127" t="n">
        <v>192</v>
      </c>
      <c r="O58" s="126" t="n">
        <v>620</v>
      </c>
      <c r="P58" s="128" t="n">
        <v>2.25454545454545</v>
      </c>
      <c r="Q58" s="134"/>
      <c r="R58" s="130" t="s">
        <v>32</v>
      </c>
      <c r="S58" s="131" t="s">
        <v>32</v>
      </c>
      <c r="T58" s="126"/>
      <c r="U58" s="135"/>
    </row>
    <row r="59" customFormat="false" ht="12.75" hidden="false" customHeight="false" outlineLevel="0" collapsed="false">
      <c r="A59" s="65" t="n">
        <v>180</v>
      </c>
      <c r="B59" s="66" t="s">
        <v>36</v>
      </c>
      <c r="C59" s="126" t="n">
        <v>0</v>
      </c>
      <c r="D59" s="127" t="n">
        <v>0</v>
      </c>
      <c r="E59" s="127" t="n">
        <v>0</v>
      </c>
      <c r="F59" s="126" t="n">
        <v>0</v>
      </c>
      <c r="G59" s="127" t="n">
        <v>12</v>
      </c>
      <c r="H59" s="127" t="n">
        <v>-12</v>
      </c>
      <c r="I59" s="126" t="n">
        <v>0</v>
      </c>
      <c r="J59" s="127" t="n">
        <v>0</v>
      </c>
      <c r="K59" s="127" t="n">
        <v>0</v>
      </c>
      <c r="L59" s="126" t="n">
        <v>0</v>
      </c>
      <c r="M59" s="127" t="n">
        <v>0</v>
      </c>
      <c r="N59" s="127" t="n">
        <v>0</v>
      </c>
      <c r="O59" s="126" t="n">
        <v>-12</v>
      </c>
      <c r="P59" s="128" t="n">
        <v>-0.923076923076923</v>
      </c>
      <c r="Q59" s="134"/>
      <c r="R59" s="130" t="s">
        <v>32</v>
      </c>
      <c r="S59" s="131" t="s">
        <v>32</v>
      </c>
      <c r="T59" s="143" t="s">
        <v>32</v>
      </c>
      <c r="U59" s="13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6" t="n">
        <v>104</v>
      </c>
      <c r="D60" s="127" t="n">
        <v>32</v>
      </c>
      <c r="E60" s="127" t="n">
        <v>72</v>
      </c>
      <c r="F60" s="126" t="n">
        <v>104</v>
      </c>
      <c r="G60" s="127" t="n">
        <v>51</v>
      </c>
      <c r="H60" s="127" t="n">
        <v>53</v>
      </c>
      <c r="I60" s="126" t="n">
        <v>104</v>
      </c>
      <c r="J60" s="127" t="n">
        <v>0</v>
      </c>
      <c r="K60" s="127" t="n">
        <v>104</v>
      </c>
      <c r="L60" s="126" t="n">
        <v>104</v>
      </c>
      <c r="M60" s="127" t="n">
        <v>0</v>
      </c>
      <c r="N60" s="127" t="n">
        <v>104</v>
      </c>
      <c r="O60" s="126" t="n">
        <v>229</v>
      </c>
      <c r="P60" s="128" t="n">
        <v>2.72619047619048</v>
      </c>
      <c r="Q60" s="134"/>
      <c r="R60" s="130" t="s">
        <v>32</v>
      </c>
      <c r="S60" s="131" t="s">
        <v>32</v>
      </c>
      <c r="T60" s="143" t="s">
        <v>32</v>
      </c>
      <c r="U60" s="133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64</v>
      </c>
      <c r="B61" s="66" t="s">
        <v>36</v>
      </c>
      <c r="C61" s="126" t="n">
        <v>139</v>
      </c>
      <c r="D61" s="127" t="n">
        <v>80</v>
      </c>
      <c r="E61" s="127" t="n">
        <v>59</v>
      </c>
      <c r="F61" s="126" t="n">
        <v>139</v>
      </c>
      <c r="G61" s="127" t="n">
        <v>76</v>
      </c>
      <c r="H61" s="127" t="n">
        <v>63</v>
      </c>
      <c r="I61" s="126" t="n">
        <v>139</v>
      </c>
      <c r="J61" s="127" t="n">
        <v>107</v>
      </c>
      <c r="K61" s="127" t="n">
        <v>32</v>
      </c>
      <c r="L61" s="126" t="n">
        <v>139</v>
      </c>
      <c r="M61" s="127" t="n">
        <v>120</v>
      </c>
      <c r="N61" s="127" t="n">
        <v>19</v>
      </c>
      <c r="O61" s="126" t="n">
        <v>154</v>
      </c>
      <c r="P61" s="128" t="n">
        <v>0.583333333333333</v>
      </c>
      <c r="Q61" s="134"/>
      <c r="R61" s="130" t="s">
        <v>32</v>
      </c>
      <c r="S61" s="131" t="s">
        <v>32</v>
      </c>
      <c r="T61" s="143" t="s">
        <v>32</v>
      </c>
      <c r="U61" s="133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296</v>
      </c>
      <c r="B62" s="66" t="s">
        <v>36</v>
      </c>
      <c r="C62" s="126" t="n">
        <v>0</v>
      </c>
      <c r="D62" s="127" t="n">
        <v>0</v>
      </c>
      <c r="E62" s="127" t="n">
        <v>0</v>
      </c>
      <c r="F62" s="126" t="n">
        <v>0</v>
      </c>
      <c r="G62" s="127" t="n">
        <v>0</v>
      </c>
      <c r="H62" s="127" t="n">
        <v>0</v>
      </c>
      <c r="I62" s="126" t="n">
        <v>0</v>
      </c>
      <c r="J62" s="127" t="n">
        <v>0</v>
      </c>
      <c r="K62" s="127" t="n">
        <v>0</v>
      </c>
      <c r="L62" s="126" t="n">
        <v>0</v>
      </c>
      <c r="M62" s="127" t="n">
        <v>0</v>
      </c>
      <c r="N62" s="127" t="n">
        <v>0</v>
      </c>
      <c r="O62" s="126" t="n">
        <v>0</v>
      </c>
      <c r="P62" s="128" t="n">
        <v>0</v>
      </c>
      <c r="Q62" s="134"/>
      <c r="R62" s="130" t="s">
        <v>32</v>
      </c>
      <c r="S62" s="131" t="s">
        <v>32</v>
      </c>
      <c r="T62" s="143" t="s">
        <v>32</v>
      </c>
      <c r="U62" s="13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21</v>
      </c>
      <c r="B63" s="66" t="s">
        <v>36</v>
      </c>
      <c r="C63" s="126" t="n">
        <v>1049</v>
      </c>
      <c r="D63" s="127" t="n">
        <v>1308</v>
      </c>
      <c r="E63" s="127" t="n">
        <v>-259</v>
      </c>
      <c r="F63" s="126" t="n">
        <v>1049</v>
      </c>
      <c r="G63" s="127" t="n">
        <v>1261</v>
      </c>
      <c r="H63" s="127" t="n">
        <v>-212</v>
      </c>
      <c r="I63" s="126" t="n">
        <v>1049</v>
      </c>
      <c r="J63" s="127" t="n">
        <v>1184</v>
      </c>
      <c r="K63" s="127" t="n">
        <v>-135</v>
      </c>
      <c r="L63" s="126" t="n">
        <v>849</v>
      </c>
      <c r="M63" s="127" t="n">
        <v>800</v>
      </c>
      <c r="N63" s="127" t="n">
        <v>49</v>
      </c>
      <c r="O63" s="126" t="n">
        <v>-606</v>
      </c>
      <c r="P63" s="128" t="n">
        <v>-0.161427810335642</v>
      </c>
      <c r="Q63" s="134"/>
      <c r="R63" s="130" t="s">
        <v>32</v>
      </c>
      <c r="S63" s="131" t="s">
        <v>32</v>
      </c>
      <c r="T63" s="143"/>
      <c r="U63" s="133"/>
    </row>
    <row r="64" customFormat="false" ht="12.75" hidden="false" customHeight="false" outlineLevel="0" collapsed="false">
      <c r="A64" s="65" t="n">
        <v>339</v>
      </c>
      <c r="B64" s="66" t="s">
        <v>36</v>
      </c>
      <c r="C64" s="126" t="n">
        <v>296</v>
      </c>
      <c r="D64" s="127" t="n">
        <v>67</v>
      </c>
      <c r="E64" s="127" t="n">
        <v>229</v>
      </c>
      <c r="F64" s="126" t="n">
        <v>296</v>
      </c>
      <c r="G64" s="127" t="n">
        <v>0</v>
      </c>
      <c r="H64" s="127" t="n">
        <v>296</v>
      </c>
      <c r="I64" s="126" t="n">
        <v>296</v>
      </c>
      <c r="J64" s="127" t="n">
        <v>0</v>
      </c>
      <c r="K64" s="127" t="n">
        <v>296</v>
      </c>
      <c r="L64" s="126" t="n">
        <v>296</v>
      </c>
      <c r="M64" s="127" t="n">
        <v>0</v>
      </c>
      <c r="N64" s="127" t="n">
        <v>296</v>
      </c>
      <c r="O64" s="126" t="n">
        <v>821</v>
      </c>
      <c r="P64" s="128" t="n">
        <v>12.0735294117647</v>
      </c>
      <c r="Q64" s="134"/>
      <c r="R64" s="130" t="s">
        <v>32</v>
      </c>
      <c r="S64" s="131" t="s">
        <v>32</v>
      </c>
      <c r="T64" s="143" t="s">
        <v>32</v>
      </c>
      <c r="U64" s="133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341</v>
      </c>
      <c r="B65" s="66" t="s">
        <v>36</v>
      </c>
      <c r="C65" s="126" t="n">
        <v>107</v>
      </c>
      <c r="D65" s="127" t="n">
        <v>72</v>
      </c>
      <c r="E65" s="127" t="n">
        <v>35</v>
      </c>
      <c r="F65" s="126" t="n">
        <v>107</v>
      </c>
      <c r="G65" s="127" t="n">
        <v>66</v>
      </c>
      <c r="H65" s="127" t="n">
        <v>41</v>
      </c>
      <c r="I65" s="126" t="n">
        <v>107</v>
      </c>
      <c r="J65" s="127" t="n">
        <v>87</v>
      </c>
      <c r="K65" s="127" t="n">
        <v>20</v>
      </c>
      <c r="L65" s="126" t="n">
        <v>107</v>
      </c>
      <c r="M65" s="127" t="n">
        <v>107</v>
      </c>
      <c r="N65" s="127" t="n">
        <v>0</v>
      </c>
      <c r="O65" s="126" t="n">
        <v>96</v>
      </c>
      <c r="P65" s="128" t="n">
        <v>0.424778761061947</v>
      </c>
      <c r="Q65" s="134"/>
      <c r="R65" s="130" t="s">
        <v>32</v>
      </c>
      <c r="S65" s="131" t="s">
        <v>32</v>
      </c>
      <c r="T65" s="143" t="s">
        <v>32</v>
      </c>
      <c r="U65" s="133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347</v>
      </c>
      <c r="B66" s="66" t="s">
        <v>36</v>
      </c>
      <c r="C66" s="126" t="n">
        <v>78</v>
      </c>
      <c r="D66" s="127" t="n">
        <v>33</v>
      </c>
      <c r="E66" s="127" t="n">
        <v>45</v>
      </c>
      <c r="F66" s="126" t="n">
        <v>78</v>
      </c>
      <c r="G66" s="127" t="n">
        <v>31</v>
      </c>
      <c r="H66" s="127" t="n">
        <v>47</v>
      </c>
      <c r="I66" s="126" t="n">
        <v>78</v>
      </c>
      <c r="J66" s="127" t="n">
        <v>20</v>
      </c>
      <c r="K66" s="127" t="n">
        <v>58</v>
      </c>
      <c r="L66" s="126" t="n">
        <v>78</v>
      </c>
      <c r="M66" s="127" t="n">
        <v>21</v>
      </c>
      <c r="N66" s="127" t="n">
        <v>57</v>
      </c>
      <c r="O66" s="126" t="n">
        <v>150</v>
      </c>
      <c r="P66" s="128" t="n">
        <v>1.76470588235294</v>
      </c>
      <c r="Q66" s="134"/>
      <c r="R66" s="130" t="s">
        <v>32</v>
      </c>
      <c r="S66" s="131" t="s">
        <v>32</v>
      </c>
      <c r="T66" s="126"/>
      <c r="U66" s="135"/>
    </row>
    <row r="67" customFormat="false" ht="12.75" hidden="false" customHeight="false" outlineLevel="0" collapsed="false">
      <c r="A67" s="65" t="n">
        <v>376</v>
      </c>
      <c r="B67" s="66" t="s">
        <v>36</v>
      </c>
      <c r="C67" s="126" t="n">
        <v>0</v>
      </c>
      <c r="D67" s="127" t="n">
        <v>0</v>
      </c>
      <c r="E67" s="127" t="n">
        <v>0</v>
      </c>
      <c r="F67" s="126" t="n">
        <v>0</v>
      </c>
      <c r="G67" s="127" t="n">
        <v>0</v>
      </c>
      <c r="H67" s="127" t="n">
        <v>0</v>
      </c>
      <c r="I67" s="126" t="n">
        <v>0</v>
      </c>
      <c r="J67" s="127" t="n">
        <v>0</v>
      </c>
      <c r="K67" s="127" t="n">
        <v>0</v>
      </c>
      <c r="L67" s="126" t="n">
        <v>0</v>
      </c>
      <c r="M67" s="127" t="n">
        <v>0</v>
      </c>
      <c r="N67" s="127" t="n">
        <v>0</v>
      </c>
      <c r="O67" s="126" t="n">
        <v>0</v>
      </c>
      <c r="P67" s="128" t="n">
        <v>0</v>
      </c>
      <c r="Q67" s="134"/>
      <c r="R67" s="130" t="s">
        <v>32</v>
      </c>
      <c r="S67" s="131" t="s">
        <v>32</v>
      </c>
      <c r="T67" s="143" t="s">
        <v>32</v>
      </c>
      <c r="U67" s="13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88</v>
      </c>
      <c r="B68" s="66" t="s">
        <v>36</v>
      </c>
      <c r="C68" s="126" t="n">
        <v>0</v>
      </c>
      <c r="D68" s="127" t="n">
        <v>517</v>
      </c>
      <c r="E68" s="127" t="n">
        <v>-517</v>
      </c>
      <c r="F68" s="126" t="n">
        <v>0</v>
      </c>
      <c r="G68" s="127" t="n">
        <v>255</v>
      </c>
      <c r="H68" s="127" t="n">
        <v>-255</v>
      </c>
      <c r="I68" s="126" t="n">
        <v>700</v>
      </c>
      <c r="J68" s="127" t="n">
        <v>0</v>
      </c>
      <c r="K68" s="127" t="n">
        <v>700</v>
      </c>
      <c r="L68" s="126" t="n">
        <v>700</v>
      </c>
      <c r="M68" s="127" t="n">
        <v>0</v>
      </c>
      <c r="N68" s="127" t="n">
        <v>700</v>
      </c>
      <c r="O68" s="126" t="n">
        <v>-72</v>
      </c>
      <c r="P68" s="128" t="n">
        <v>-0.093143596377749</v>
      </c>
      <c r="Q68" s="134"/>
      <c r="R68" s="130" t="s">
        <v>32</v>
      </c>
      <c r="S68" s="131" t="s">
        <v>32</v>
      </c>
      <c r="T68" s="126"/>
      <c r="U68" s="135"/>
    </row>
    <row r="69" customFormat="false" ht="12.75" hidden="false" customHeight="false" outlineLevel="0" collapsed="false">
      <c r="A69" s="65" t="n">
        <v>425</v>
      </c>
      <c r="B69" s="66" t="s">
        <v>36</v>
      </c>
      <c r="C69" s="126" t="n">
        <v>200</v>
      </c>
      <c r="D69" s="127" t="n">
        <v>17</v>
      </c>
      <c r="E69" s="127" t="n">
        <v>183</v>
      </c>
      <c r="F69" s="126" t="n">
        <v>200</v>
      </c>
      <c r="G69" s="127" t="n">
        <v>15</v>
      </c>
      <c r="H69" s="127" t="n">
        <v>185</v>
      </c>
      <c r="I69" s="126" t="n">
        <v>200</v>
      </c>
      <c r="J69" s="127" t="n">
        <v>16</v>
      </c>
      <c r="K69" s="127" t="n">
        <v>184</v>
      </c>
      <c r="L69" s="126" t="n">
        <v>200</v>
      </c>
      <c r="M69" s="127" t="n">
        <v>15</v>
      </c>
      <c r="N69" s="127" t="n">
        <v>185</v>
      </c>
      <c r="O69" s="126" t="n">
        <v>552</v>
      </c>
      <c r="P69" s="128" t="n">
        <v>11.265306122449</v>
      </c>
      <c r="Q69" s="134"/>
      <c r="R69" s="130" t="s">
        <v>32</v>
      </c>
      <c r="S69" s="131" t="s">
        <v>32</v>
      </c>
      <c r="T69" s="143" t="s">
        <v>32</v>
      </c>
      <c r="U69" s="133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431</v>
      </c>
      <c r="B70" s="66" t="s">
        <v>36</v>
      </c>
      <c r="C70" s="126" t="n">
        <v>50</v>
      </c>
      <c r="D70" s="127" t="n">
        <v>109</v>
      </c>
      <c r="E70" s="127" t="n">
        <v>-59</v>
      </c>
      <c r="F70" s="126" t="n">
        <v>50</v>
      </c>
      <c r="G70" s="127" t="n">
        <v>128</v>
      </c>
      <c r="H70" s="127" t="n">
        <v>-78</v>
      </c>
      <c r="I70" s="126" t="n">
        <v>50</v>
      </c>
      <c r="J70" s="127" t="n">
        <v>95</v>
      </c>
      <c r="K70" s="127" t="n">
        <v>-45</v>
      </c>
      <c r="L70" s="126" t="n">
        <v>50</v>
      </c>
      <c r="M70" s="127" t="n">
        <v>110</v>
      </c>
      <c r="N70" s="127" t="n">
        <v>-60</v>
      </c>
      <c r="O70" s="126" t="n">
        <v>-182</v>
      </c>
      <c r="P70" s="128" t="n">
        <v>-0.546546546546547</v>
      </c>
      <c r="Q70" s="134"/>
      <c r="R70" s="130" t="s">
        <v>32</v>
      </c>
      <c r="S70" s="131" t="s">
        <v>32</v>
      </c>
      <c r="T70" s="143" t="s">
        <v>32</v>
      </c>
      <c r="U70" s="13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49</v>
      </c>
      <c r="B71" s="66" t="s">
        <v>36</v>
      </c>
      <c r="C71" s="126" t="n">
        <v>200</v>
      </c>
      <c r="D71" s="127" t="n">
        <v>143</v>
      </c>
      <c r="E71" s="127" t="n">
        <v>57</v>
      </c>
      <c r="F71" s="126" t="n">
        <v>200</v>
      </c>
      <c r="G71" s="127" t="n">
        <v>142</v>
      </c>
      <c r="H71" s="127" t="n">
        <v>58</v>
      </c>
      <c r="I71" s="126" t="n">
        <v>200</v>
      </c>
      <c r="J71" s="127" t="n">
        <v>136</v>
      </c>
      <c r="K71" s="127" t="n">
        <v>64</v>
      </c>
      <c r="L71" s="126" t="n">
        <v>200</v>
      </c>
      <c r="M71" s="127" t="n">
        <v>162</v>
      </c>
      <c r="N71" s="127" t="n">
        <v>38</v>
      </c>
      <c r="O71" s="126" t="n">
        <v>179</v>
      </c>
      <c r="P71" s="128" t="n">
        <v>0.424170616113744</v>
      </c>
      <c r="Q71" s="134"/>
      <c r="R71" s="130" t="s">
        <v>32</v>
      </c>
      <c r="S71" s="131" t="s">
        <v>32</v>
      </c>
      <c r="T71" s="143" t="s">
        <v>32</v>
      </c>
      <c r="U71" s="133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453</v>
      </c>
      <c r="B72" s="66" t="s">
        <v>36</v>
      </c>
      <c r="C72" s="126" t="n">
        <v>285</v>
      </c>
      <c r="D72" s="127" t="n">
        <v>152</v>
      </c>
      <c r="E72" s="127" t="n">
        <v>133</v>
      </c>
      <c r="F72" s="126" t="n">
        <v>285</v>
      </c>
      <c r="G72" s="127" t="n">
        <v>163</v>
      </c>
      <c r="H72" s="127" t="n">
        <v>122</v>
      </c>
      <c r="I72" s="126" t="n">
        <v>285</v>
      </c>
      <c r="J72" s="127" t="n">
        <v>191</v>
      </c>
      <c r="K72" s="127" t="n">
        <v>94</v>
      </c>
      <c r="L72" s="126" t="n">
        <v>285</v>
      </c>
      <c r="M72" s="127" t="n">
        <v>203</v>
      </c>
      <c r="N72" s="127" t="n">
        <v>82</v>
      </c>
      <c r="O72" s="126" t="n">
        <v>349</v>
      </c>
      <c r="P72" s="128" t="n">
        <v>0.68836291913215</v>
      </c>
      <c r="Q72" s="134"/>
      <c r="R72" s="130" t="s">
        <v>32</v>
      </c>
      <c r="S72" s="131" t="s">
        <v>32</v>
      </c>
      <c r="T72" s="143" t="s">
        <v>32</v>
      </c>
      <c r="U72" s="133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457</v>
      </c>
      <c r="B73" s="66" t="s">
        <v>36</v>
      </c>
      <c r="C73" s="126" t="n">
        <v>60</v>
      </c>
      <c r="D73" s="127" t="n">
        <v>82</v>
      </c>
      <c r="E73" s="127" t="n">
        <v>-22</v>
      </c>
      <c r="F73" s="126" t="n">
        <v>60</v>
      </c>
      <c r="G73" s="127" t="n">
        <v>94</v>
      </c>
      <c r="H73" s="127" t="n">
        <v>-34</v>
      </c>
      <c r="I73" s="126" t="n">
        <v>60</v>
      </c>
      <c r="J73" s="127" t="n">
        <v>96</v>
      </c>
      <c r="K73" s="127" t="n">
        <v>-36</v>
      </c>
      <c r="L73" s="126" t="n">
        <v>60</v>
      </c>
      <c r="M73" s="127" t="n">
        <v>90</v>
      </c>
      <c r="N73" s="127" t="n">
        <v>-30</v>
      </c>
      <c r="O73" s="126" t="n">
        <v>-92</v>
      </c>
      <c r="P73" s="128" t="n">
        <v>-0.336996336996337</v>
      </c>
      <c r="Q73" s="134"/>
      <c r="R73" s="130" t="s">
        <v>32</v>
      </c>
      <c r="S73" s="131" t="s">
        <v>32</v>
      </c>
      <c r="T73" s="143" t="s">
        <v>32</v>
      </c>
      <c r="U73" s="13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59</v>
      </c>
      <c r="B74" s="66" t="s">
        <v>36</v>
      </c>
      <c r="C74" s="126" t="n">
        <v>0</v>
      </c>
      <c r="D74" s="127" t="n">
        <v>19</v>
      </c>
      <c r="E74" s="127" t="n">
        <v>-19</v>
      </c>
      <c r="F74" s="126" t="n">
        <v>0</v>
      </c>
      <c r="G74" s="127" t="n">
        <v>19</v>
      </c>
      <c r="H74" s="127" t="n">
        <v>-19</v>
      </c>
      <c r="I74" s="126" t="n">
        <v>20</v>
      </c>
      <c r="J74" s="127" t="n">
        <v>23</v>
      </c>
      <c r="K74" s="127" t="n">
        <v>-3</v>
      </c>
      <c r="L74" s="126" t="n">
        <v>20</v>
      </c>
      <c r="M74" s="127" t="n">
        <v>23</v>
      </c>
      <c r="N74" s="127" t="n">
        <v>-3</v>
      </c>
      <c r="O74" s="126" t="n">
        <v>-41</v>
      </c>
      <c r="P74" s="128" t="n">
        <v>-0.661290322580645</v>
      </c>
      <c r="Q74" s="134"/>
      <c r="R74" s="130" t="s">
        <v>32</v>
      </c>
      <c r="S74" s="131" t="s">
        <v>32</v>
      </c>
      <c r="T74" s="143" t="s">
        <v>32</v>
      </c>
      <c r="U74" s="13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61</v>
      </c>
      <c r="B75" s="66" t="s">
        <v>36</v>
      </c>
      <c r="C75" s="126" t="n">
        <v>50</v>
      </c>
      <c r="D75" s="127" t="n">
        <v>113</v>
      </c>
      <c r="E75" s="127" t="n">
        <v>-63</v>
      </c>
      <c r="F75" s="126" t="n">
        <v>50</v>
      </c>
      <c r="G75" s="127" t="n">
        <v>128</v>
      </c>
      <c r="H75" s="127" t="n">
        <v>-78</v>
      </c>
      <c r="I75" s="126" t="n">
        <v>100</v>
      </c>
      <c r="J75" s="127" t="n">
        <v>143</v>
      </c>
      <c r="K75" s="127" t="n">
        <v>-43</v>
      </c>
      <c r="L75" s="126" t="n">
        <v>100</v>
      </c>
      <c r="M75" s="127" t="n">
        <v>127</v>
      </c>
      <c r="N75" s="127" t="n">
        <v>-27</v>
      </c>
      <c r="O75" s="126" t="n">
        <v>-184</v>
      </c>
      <c r="P75" s="128" t="n">
        <v>-0.477922077922078</v>
      </c>
      <c r="Q75" s="134"/>
      <c r="R75" s="130" t="s">
        <v>32</v>
      </c>
      <c r="S75" s="131" t="s">
        <v>32</v>
      </c>
      <c r="T75" s="143" t="s">
        <v>32</v>
      </c>
      <c r="U75" s="13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72</v>
      </c>
      <c r="B76" s="66" t="s">
        <v>36</v>
      </c>
      <c r="C76" s="126" t="n">
        <v>10403</v>
      </c>
      <c r="D76" s="127" t="n">
        <v>10875</v>
      </c>
      <c r="E76" s="127" t="n">
        <v>-472</v>
      </c>
      <c r="F76" s="126" t="n">
        <v>11403</v>
      </c>
      <c r="G76" s="127" t="n">
        <v>10804</v>
      </c>
      <c r="H76" s="127" t="n">
        <v>599</v>
      </c>
      <c r="I76" s="126" t="n">
        <v>9403</v>
      </c>
      <c r="J76" s="127" t="n">
        <v>11511</v>
      </c>
      <c r="K76" s="127" t="n">
        <v>-2108</v>
      </c>
      <c r="L76" s="126" t="n">
        <v>9403</v>
      </c>
      <c r="M76" s="127" t="n">
        <v>12170</v>
      </c>
      <c r="N76" s="127" t="n">
        <v>-2767</v>
      </c>
      <c r="O76" s="126" t="n">
        <v>-1981</v>
      </c>
      <c r="P76" s="128" t="n">
        <v>-0.0596848543279805</v>
      </c>
      <c r="Q76" s="134"/>
      <c r="R76" s="130" t="s">
        <v>32</v>
      </c>
      <c r="S76" s="131" t="s">
        <v>32</v>
      </c>
      <c r="T76" s="126"/>
      <c r="U76" s="135"/>
    </row>
    <row r="77" customFormat="false" ht="12.75" hidden="false" customHeight="false" outlineLevel="0" collapsed="false">
      <c r="A77" s="65" t="n">
        <v>474</v>
      </c>
      <c r="B77" s="66" t="s">
        <v>36</v>
      </c>
      <c r="C77" s="126" t="n">
        <v>0</v>
      </c>
      <c r="D77" s="127" t="n">
        <v>139</v>
      </c>
      <c r="E77" s="127" t="n">
        <v>-139</v>
      </c>
      <c r="F77" s="126" t="n">
        <v>0</v>
      </c>
      <c r="G77" s="127" t="n">
        <v>138</v>
      </c>
      <c r="H77" s="127" t="n">
        <v>-138</v>
      </c>
      <c r="I77" s="126" t="n">
        <v>0</v>
      </c>
      <c r="J77" s="127" t="n">
        <v>152</v>
      </c>
      <c r="K77" s="127" t="n">
        <v>-152</v>
      </c>
      <c r="L77" s="126" t="n">
        <v>150</v>
      </c>
      <c r="M77" s="127" t="n">
        <v>150</v>
      </c>
      <c r="N77" s="127" t="n">
        <v>0</v>
      </c>
      <c r="O77" s="126" t="n">
        <v>-429</v>
      </c>
      <c r="P77" s="128" t="n">
        <v>-0.997674418604651</v>
      </c>
      <c r="Q77" s="134"/>
      <c r="R77" s="130" t="s">
        <v>32</v>
      </c>
      <c r="S77" s="131" t="s">
        <v>32</v>
      </c>
      <c r="T77" s="126"/>
      <c r="U77" s="135"/>
    </row>
    <row r="78" customFormat="false" ht="12.75" hidden="false" customHeight="false" outlineLevel="0" collapsed="false">
      <c r="A78" s="65" t="n">
        <v>505</v>
      </c>
      <c r="B78" s="66" t="s">
        <v>36</v>
      </c>
      <c r="C78" s="126" t="n">
        <v>105</v>
      </c>
      <c r="D78" s="127" t="n">
        <v>144</v>
      </c>
      <c r="E78" s="127" t="n">
        <v>-39</v>
      </c>
      <c r="F78" s="126" t="n">
        <v>105</v>
      </c>
      <c r="G78" s="127" t="n">
        <v>146</v>
      </c>
      <c r="H78" s="127" t="n">
        <v>-41</v>
      </c>
      <c r="I78" s="126" t="n">
        <v>105</v>
      </c>
      <c r="J78" s="127" t="n">
        <v>1</v>
      </c>
      <c r="K78" s="127" t="n">
        <v>104</v>
      </c>
      <c r="L78" s="126" t="n">
        <v>105</v>
      </c>
      <c r="M78" s="127" t="n">
        <v>1</v>
      </c>
      <c r="N78" s="127" t="n">
        <v>104</v>
      </c>
      <c r="O78" s="126" t="n">
        <v>24</v>
      </c>
      <c r="P78" s="128" t="n">
        <v>0.0821917808219178</v>
      </c>
      <c r="Q78" s="134"/>
      <c r="R78" s="130" t="s">
        <v>32</v>
      </c>
      <c r="S78" s="131" t="s">
        <v>32</v>
      </c>
      <c r="T78" s="143" t="s">
        <v>32</v>
      </c>
      <c r="U78" s="13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34</v>
      </c>
      <c r="B79" s="66" t="s">
        <v>36</v>
      </c>
      <c r="C79" s="126" t="n">
        <v>0</v>
      </c>
      <c r="D79" s="127" t="n">
        <v>0</v>
      </c>
      <c r="E79" s="127" t="n">
        <v>0</v>
      </c>
      <c r="F79" s="126" t="n">
        <v>0</v>
      </c>
      <c r="G79" s="127" t="n">
        <v>0</v>
      </c>
      <c r="H79" s="127" t="n">
        <v>0</v>
      </c>
      <c r="I79" s="126" t="n">
        <v>0</v>
      </c>
      <c r="J79" s="127" t="n">
        <v>0</v>
      </c>
      <c r="K79" s="127" t="n">
        <v>0</v>
      </c>
      <c r="L79" s="126" t="n">
        <v>0</v>
      </c>
      <c r="M79" s="127" t="n">
        <v>0</v>
      </c>
      <c r="N79" s="127" t="n">
        <v>0</v>
      </c>
      <c r="O79" s="126" t="n">
        <v>0</v>
      </c>
      <c r="P79" s="128" t="n">
        <v>0</v>
      </c>
      <c r="Q79" s="134"/>
      <c r="R79" s="130" t="s">
        <v>32</v>
      </c>
      <c r="S79" s="131" t="s">
        <v>32</v>
      </c>
      <c r="T79" s="126"/>
      <c r="U79" s="135"/>
    </row>
    <row r="80" customFormat="false" ht="12.75" hidden="false" customHeight="false" outlineLevel="0" collapsed="false">
      <c r="A80" s="65" t="n">
        <v>545</v>
      </c>
      <c r="B80" s="66" t="s">
        <v>36</v>
      </c>
      <c r="C80" s="126" t="n">
        <v>0</v>
      </c>
      <c r="D80" s="127" t="n">
        <v>0</v>
      </c>
      <c r="E80" s="127" t="n">
        <v>0</v>
      </c>
      <c r="F80" s="126" t="n">
        <v>0</v>
      </c>
      <c r="G80" s="127" t="n">
        <v>0</v>
      </c>
      <c r="H80" s="127" t="n">
        <v>0</v>
      </c>
      <c r="I80" s="126" t="n">
        <v>0</v>
      </c>
      <c r="J80" s="127" t="n">
        <v>66</v>
      </c>
      <c r="K80" s="127" t="n">
        <v>-66</v>
      </c>
      <c r="L80" s="126" t="n">
        <v>0</v>
      </c>
      <c r="M80" s="127" t="n">
        <v>90</v>
      </c>
      <c r="N80" s="127" t="n">
        <v>-90</v>
      </c>
      <c r="O80" s="126" t="n">
        <v>-66</v>
      </c>
      <c r="P80" s="128" t="n">
        <v>-0.985074626865672</v>
      </c>
      <c r="Q80" s="134"/>
      <c r="R80" s="130" t="s">
        <v>32</v>
      </c>
      <c r="S80" s="131" t="s">
        <v>32</v>
      </c>
      <c r="T80" s="143" t="s">
        <v>32</v>
      </c>
      <c r="U80" s="13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66</v>
      </c>
      <c r="B81" s="66" t="s">
        <v>36</v>
      </c>
      <c r="C81" s="126" t="n">
        <v>0</v>
      </c>
      <c r="D81" s="127" t="n">
        <v>100</v>
      </c>
      <c r="E81" s="127" t="n">
        <v>-100</v>
      </c>
      <c r="F81" s="126" t="n">
        <v>0</v>
      </c>
      <c r="G81" s="127" t="n">
        <v>117</v>
      </c>
      <c r="H81" s="127" t="n">
        <v>-117</v>
      </c>
      <c r="I81" s="126" t="n">
        <v>0</v>
      </c>
      <c r="J81" s="127" t="n">
        <v>81</v>
      </c>
      <c r="K81" s="127" t="n">
        <v>-81</v>
      </c>
      <c r="L81" s="126" t="n">
        <v>0</v>
      </c>
      <c r="M81" s="127" t="n">
        <v>34</v>
      </c>
      <c r="N81" s="127" t="n">
        <v>-34</v>
      </c>
      <c r="O81" s="126" t="n">
        <v>-298</v>
      </c>
      <c r="P81" s="128" t="n">
        <v>-0.996655518394649</v>
      </c>
      <c r="Q81" s="134"/>
      <c r="R81" s="130" t="s">
        <v>32</v>
      </c>
      <c r="S81" s="131" t="s">
        <v>32</v>
      </c>
      <c r="T81" s="126"/>
      <c r="U81" s="135"/>
    </row>
    <row r="82" customFormat="false" ht="12.75" hidden="false" customHeight="false" outlineLevel="0" collapsed="false">
      <c r="A82" s="65" t="n">
        <v>594</v>
      </c>
      <c r="B82" s="66" t="s">
        <v>36</v>
      </c>
      <c r="C82" s="126" t="n">
        <v>0</v>
      </c>
      <c r="D82" s="127" t="n">
        <v>136</v>
      </c>
      <c r="E82" s="127" t="n">
        <v>-136</v>
      </c>
      <c r="F82" s="126" t="n">
        <v>0</v>
      </c>
      <c r="G82" s="127" t="n">
        <v>114</v>
      </c>
      <c r="H82" s="127" t="n">
        <v>-114</v>
      </c>
      <c r="I82" s="126" t="n">
        <v>100</v>
      </c>
      <c r="J82" s="127" t="n">
        <v>217</v>
      </c>
      <c r="K82" s="127" t="n">
        <v>-117</v>
      </c>
      <c r="L82" s="126" t="n">
        <v>100</v>
      </c>
      <c r="M82" s="127" t="n">
        <v>224</v>
      </c>
      <c r="N82" s="127" t="n">
        <v>-124</v>
      </c>
      <c r="O82" s="126" t="n">
        <v>-367</v>
      </c>
      <c r="P82" s="128" t="n">
        <v>-0.784188034188034</v>
      </c>
      <c r="Q82" s="134"/>
      <c r="R82" s="130" t="s">
        <v>32</v>
      </c>
      <c r="S82" s="131" t="s">
        <v>32</v>
      </c>
      <c r="T82" s="143" t="s">
        <v>32</v>
      </c>
      <c r="U82" s="13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595</v>
      </c>
      <c r="B83" s="66" t="s">
        <v>36</v>
      </c>
      <c r="C83" s="126" t="n">
        <v>300</v>
      </c>
      <c r="D83" s="127" t="n">
        <v>364</v>
      </c>
      <c r="E83" s="127" t="n">
        <v>-64</v>
      </c>
      <c r="F83" s="126" t="n">
        <v>300</v>
      </c>
      <c r="G83" s="127" t="n">
        <v>198</v>
      </c>
      <c r="H83" s="127" t="n">
        <v>102</v>
      </c>
      <c r="I83" s="126" t="n">
        <v>300</v>
      </c>
      <c r="J83" s="127" t="n">
        <v>325</v>
      </c>
      <c r="K83" s="127" t="n">
        <v>-25</v>
      </c>
      <c r="L83" s="126" t="n">
        <v>300</v>
      </c>
      <c r="M83" s="127" t="n">
        <v>305</v>
      </c>
      <c r="N83" s="127" t="n">
        <v>-5</v>
      </c>
      <c r="O83" s="126" t="n">
        <v>13</v>
      </c>
      <c r="P83" s="128" t="n">
        <v>0.0146396396396396</v>
      </c>
      <c r="Q83" s="134"/>
      <c r="R83" s="130" t="s">
        <v>32</v>
      </c>
      <c r="S83" s="131" t="s">
        <v>32</v>
      </c>
      <c r="T83" s="143" t="s">
        <v>32</v>
      </c>
      <c r="U83" s="13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596</v>
      </c>
      <c r="B84" s="66" t="s">
        <v>36</v>
      </c>
      <c r="C84" s="126" t="n">
        <v>50</v>
      </c>
      <c r="D84" s="127" t="n">
        <v>110</v>
      </c>
      <c r="E84" s="127" t="n">
        <v>-60</v>
      </c>
      <c r="F84" s="126" t="n">
        <v>50</v>
      </c>
      <c r="G84" s="127" t="n">
        <v>70</v>
      </c>
      <c r="H84" s="127" t="n">
        <v>-20</v>
      </c>
      <c r="I84" s="126" t="n">
        <v>100</v>
      </c>
      <c r="J84" s="127" t="n">
        <v>105</v>
      </c>
      <c r="K84" s="127" t="n">
        <v>-5</v>
      </c>
      <c r="L84" s="126" t="n">
        <v>100</v>
      </c>
      <c r="M84" s="127" t="n">
        <v>149</v>
      </c>
      <c r="N84" s="127" t="n">
        <v>-49</v>
      </c>
      <c r="O84" s="126" t="n">
        <v>-85</v>
      </c>
      <c r="P84" s="128" t="n">
        <v>-0.297202797202797</v>
      </c>
      <c r="Q84" s="134"/>
      <c r="R84" s="130" t="s">
        <v>32</v>
      </c>
      <c r="S84" s="131" t="s">
        <v>32</v>
      </c>
      <c r="T84" s="143" t="s">
        <v>32</v>
      </c>
      <c r="U84" s="13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599</v>
      </c>
      <c r="B85" s="66" t="s">
        <v>36</v>
      </c>
      <c r="C85" s="126" t="n">
        <v>20</v>
      </c>
      <c r="D85" s="127" t="n">
        <v>59</v>
      </c>
      <c r="E85" s="127" t="n">
        <v>-39</v>
      </c>
      <c r="F85" s="126" t="n">
        <v>20</v>
      </c>
      <c r="G85" s="127" t="n">
        <v>36</v>
      </c>
      <c r="H85" s="127" t="n">
        <v>-16</v>
      </c>
      <c r="I85" s="126" t="n">
        <v>20</v>
      </c>
      <c r="J85" s="127" t="n">
        <v>65</v>
      </c>
      <c r="K85" s="127" t="n">
        <v>-45</v>
      </c>
      <c r="L85" s="126" t="n">
        <v>20</v>
      </c>
      <c r="M85" s="127" t="n">
        <v>47</v>
      </c>
      <c r="N85" s="127" t="n">
        <v>-27</v>
      </c>
      <c r="O85" s="126" t="n">
        <v>-100</v>
      </c>
      <c r="P85" s="128" t="n">
        <v>-0.62111801242236</v>
      </c>
      <c r="Q85" s="134"/>
      <c r="R85" s="130" t="s">
        <v>32</v>
      </c>
      <c r="S85" s="131" t="s">
        <v>32</v>
      </c>
      <c r="T85" s="126"/>
      <c r="U85" s="135"/>
    </row>
    <row r="86" customFormat="false" ht="12.75" hidden="false" customHeight="false" outlineLevel="0" collapsed="false">
      <c r="A86" s="65" t="n">
        <v>601</v>
      </c>
      <c r="B86" s="66" t="s">
        <v>36</v>
      </c>
      <c r="C86" s="126" t="n">
        <v>71</v>
      </c>
      <c r="D86" s="127" t="n">
        <v>77</v>
      </c>
      <c r="E86" s="127" t="n">
        <v>-6</v>
      </c>
      <c r="F86" s="126" t="n">
        <v>71</v>
      </c>
      <c r="G86" s="127" t="n">
        <v>81</v>
      </c>
      <c r="H86" s="127" t="n">
        <v>-10</v>
      </c>
      <c r="I86" s="126" t="n">
        <v>71</v>
      </c>
      <c r="J86" s="127" t="n">
        <v>116</v>
      </c>
      <c r="K86" s="127" t="n">
        <v>-45</v>
      </c>
      <c r="L86" s="126" t="n">
        <v>71</v>
      </c>
      <c r="M86" s="127" t="n">
        <v>120</v>
      </c>
      <c r="N86" s="127" t="n">
        <v>-49</v>
      </c>
      <c r="O86" s="126" t="n">
        <v>-61</v>
      </c>
      <c r="P86" s="128" t="n">
        <v>-0.221818181818182</v>
      </c>
      <c r="Q86" s="134"/>
      <c r="R86" s="130" t="s">
        <v>32</v>
      </c>
      <c r="S86" s="131" t="s">
        <v>32</v>
      </c>
      <c r="T86" s="143" t="s">
        <v>32</v>
      </c>
      <c r="U86" s="13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725</v>
      </c>
      <c r="B87" s="66" t="s">
        <v>36</v>
      </c>
      <c r="C87" s="126" t="n">
        <v>0</v>
      </c>
      <c r="D87" s="127" t="n">
        <v>0</v>
      </c>
      <c r="E87" s="127" t="n">
        <v>0</v>
      </c>
      <c r="F87" s="126" t="n">
        <v>0</v>
      </c>
      <c r="G87" s="127" t="n">
        <v>0</v>
      </c>
      <c r="H87" s="127" t="n">
        <v>0</v>
      </c>
      <c r="I87" s="126" t="n">
        <v>0</v>
      </c>
      <c r="J87" s="127" t="n">
        <v>0</v>
      </c>
      <c r="K87" s="127" t="n">
        <v>0</v>
      </c>
      <c r="L87" s="126" t="n">
        <v>0</v>
      </c>
      <c r="M87" s="127" t="n">
        <v>0</v>
      </c>
      <c r="N87" s="127" t="n">
        <v>0</v>
      </c>
      <c r="O87" s="126" t="n">
        <v>0</v>
      </c>
      <c r="P87" s="128" t="n">
        <v>0</v>
      </c>
      <c r="Q87" s="134"/>
      <c r="R87" s="130" t="s">
        <v>32</v>
      </c>
      <c r="S87" s="131" t="s">
        <v>32</v>
      </c>
      <c r="T87" s="143" t="s">
        <v>32</v>
      </c>
      <c r="U87" s="13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739</v>
      </c>
      <c r="B88" s="66" t="s">
        <v>36</v>
      </c>
      <c r="C88" s="126" t="n">
        <v>600</v>
      </c>
      <c r="D88" s="127" t="n">
        <v>596</v>
      </c>
      <c r="E88" s="127" t="n">
        <v>4</v>
      </c>
      <c r="F88" s="126" t="n">
        <v>700</v>
      </c>
      <c r="G88" s="127" t="n">
        <v>660</v>
      </c>
      <c r="H88" s="127" t="n">
        <v>40</v>
      </c>
      <c r="I88" s="126" t="n">
        <v>700</v>
      </c>
      <c r="J88" s="127" t="n">
        <v>662</v>
      </c>
      <c r="K88" s="127" t="n">
        <v>38</v>
      </c>
      <c r="L88" s="126" t="n">
        <v>700</v>
      </c>
      <c r="M88" s="127" t="n">
        <v>643</v>
      </c>
      <c r="N88" s="127" t="n">
        <v>57</v>
      </c>
      <c r="O88" s="126" t="n">
        <v>82</v>
      </c>
      <c r="P88" s="128" t="n">
        <v>0.0427305888483585</v>
      </c>
      <c r="Q88" s="134"/>
      <c r="R88" s="130" t="s">
        <v>32</v>
      </c>
      <c r="S88" s="131" t="s">
        <v>32</v>
      </c>
      <c r="T88" s="143" t="s">
        <v>32</v>
      </c>
      <c r="U88" s="13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803</v>
      </c>
      <c r="B89" s="66" t="s">
        <v>36</v>
      </c>
      <c r="C89" s="126" t="n">
        <v>0</v>
      </c>
      <c r="D89" s="127" t="n">
        <v>1411</v>
      </c>
      <c r="E89" s="127" t="n">
        <v>-1411</v>
      </c>
      <c r="F89" s="126" t="n">
        <v>0</v>
      </c>
      <c r="G89" s="127" t="n">
        <v>1472</v>
      </c>
      <c r="H89" s="127" t="n">
        <v>-1472</v>
      </c>
      <c r="I89" s="126" t="n">
        <v>0</v>
      </c>
      <c r="J89" s="127" t="n">
        <v>1523</v>
      </c>
      <c r="K89" s="127" t="n">
        <v>-1523</v>
      </c>
      <c r="L89" s="126" t="n">
        <v>0</v>
      </c>
      <c r="M89" s="127" t="n">
        <v>1535</v>
      </c>
      <c r="N89" s="127" t="n">
        <v>-1535</v>
      </c>
      <c r="O89" s="126" t="n">
        <v>-4406</v>
      </c>
      <c r="P89" s="128" t="n">
        <v>-0.999773088268664</v>
      </c>
      <c r="Q89" s="134"/>
      <c r="R89" s="130" t="s">
        <v>32</v>
      </c>
      <c r="S89" s="131" t="s">
        <v>32</v>
      </c>
      <c r="T89" s="143" t="s">
        <v>32</v>
      </c>
      <c r="U89" s="13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858</v>
      </c>
      <c r="B90" s="66" t="s">
        <v>36</v>
      </c>
      <c r="C90" s="126" t="n">
        <v>0</v>
      </c>
      <c r="D90" s="127" t="n">
        <v>0</v>
      </c>
      <c r="E90" s="127" t="n">
        <v>0</v>
      </c>
      <c r="F90" s="126" t="n">
        <v>0</v>
      </c>
      <c r="G90" s="127" t="n">
        <v>0</v>
      </c>
      <c r="H90" s="127" t="n">
        <v>0</v>
      </c>
      <c r="I90" s="126" t="n">
        <v>0</v>
      </c>
      <c r="J90" s="127" t="n">
        <v>0</v>
      </c>
      <c r="K90" s="127" t="n">
        <v>0</v>
      </c>
      <c r="L90" s="126" t="n">
        <v>0</v>
      </c>
      <c r="M90" s="127" t="n">
        <v>0</v>
      </c>
      <c r="N90" s="127" t="n">
        <v>0</v>
      </c>
      <c r="O90" s="126" t="n">
        <v>0</v>
      </c>
      <c r="P90" s="128" t="n">
        <v>0</v>
      </c>
      <c r="Q90" s="134"/>
      <c r="R90" s="130" t="s">
        <v>32</v>
      </c>
      <c r="S90" s="131" t="s">
        <v>32</v>
      </c>
      <c r="T90" s="143" t="s">
        <v>32</v>
      </c>
      <c r="U90" s="13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20</v>
      </c>
      <c r="B91" s="66" t="s">
        <v>36</v>
      </c>
      <c r="C91" s="126" t="n">
        <v>200</v>
      </c>
      <c r="D91" s="127" t="n">
        <v>281</v>
      </c>
      <c r="E91" s="127" t="n">
        <v>-81</v>
      </c>
      <c r="F91" s="126" t="n">
        <v>300</v>
      </c>
      <c r="G91" s="127" t="n">
        <v>320</v>
      </c>
      <c r="H91" s="127" t="n">
        <v>-20</v>
      </c>
      <c r="I91" s="126" t="n">
        <v>300</v>
      </c>
      <c r="J91" s="127" t="n">
        <v>334</v>
      </c>
      <c r="K91" s="127" t="n">
        <v>-34</v>
      </c>
      <c r="L91" s="126" t="n">
        <v>300</v>
      </c>
      <c r="M91" s="127" t="n">
        <v>324</v>
      </c>
      <c r="N91" s="127" t="n">
        <v>-24</v>
      </c>
      <c r="O91" s="126" t="n">
        <v>-135</v>
      </c>
      <c r="P91" s="128" t="n">
        <v>-0.144230769230769</v>
      </c>
      <c r="Q91" s="134"/>
      <c r="R91" s="130" t="s">
        <v>32</v>
      </c>
      <c r="S91" s="131" t="s">
        <v>32</v>
      </c>
      <c r="T91" s="143" t="s">
        <v>32</v>
      </c>
      <c r="U91" s="13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85</v>
      </c>
      <c r="B92" s="66" t="s">
        <v>36</v>
      </c>
      <c r="C92" s="126" t="n">
        <v>0</v>
      </c>
      <c r="D92" s="127" t="n">
        <v>0</v>
      </c>
      <c r="E92" s="127" t="n">
        <v>0</v>
      </c>
      <c r="F92" s="126" t="n">
        <v>0</v>
      </c>
      <c r="G92" s="127" t="n">
        <v>48</v>
      </c>
      <c r="H92" s="127" t="n">
        <v>-48</v>
      </c>
      <c r="I92" s="126" t="n">
        <v>0</v>
      </c>
      <c r="J92" s="127" t="n">
        <v>0</v>
      </c>
      <c r="K92" s="127" t="n">
        <v>0</v>
      </c>
      <c r="L92" s="126" t="n">
        <v>0</v>
      </c>
      <c r="M92" s="127" t="n">
        <v>0</v>
      </c>
      <c r="N92" s="127" t="n">
        <v>0</v>
      </c>
      <c r="O92" s="126" t="n">
        <v>-48</v>
      </c>
      <c r="P92" s="128" t="n">
        <v>-0.979591836734694</v>
      </c>
      <c r="Q92" s="134"/>
      <c r="R92" s="130" t="s">
        <v>32</v>
      </c>
      <c r="S92" s="131" t="s">
        <v>32</v>
      </c>
      <c r="T92" s="143" t="s">
        <v>32</v>
      </c>
      <c r="U92" s="13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382</v>
      </c>
      <c r="B93" s="66" t="s">
        <v>36</v>
      </c>
      <c r="C93" s="126" t="n">
        <v>0</v>
      </c>
      <c r="D93" s="127" t="n">
        <v>105</v>
      </c>
      <c r="E93" s="127" t="n">
        <v>-105</v>
      </c>
      <c r="F93" s="126" t="n">
        <v>0</v>
      </c>
      <c r="G93" s="127" t="n">
        <v>0</v>
      </c>
      <c r="H93" s="127" t="n">
        <v>0</v>
      </c>
      <c r="I93" s="126" t="n">
        <v>0</v>
      </c>
      <c r="J93" s="127" t="n">
        <v>0</v>
      </c>
      <c r="K93" s="127" t="n">
        <v>0</v>
      </c>
      <c r="L93" s="126" t="n">
        <v>0</v>
      </c>
      <c r="M93" s="127" t="n">
        <v>1</v>
      </c>
      <c r="N93" s="127" t="n">
        <v>-1</v>
      </c>
      <c r="O93" s="126" t="n">
        <v>-105</v>
      </c>
      <c r="P93" s="128" t="n">
        <v>-0.990566037735849</v>
      </c>
      <c r="Q93" s="134"/>
      <c r="R93" s="130" t="s">
        <v>32</v>
      </c>
      <c r="S93" s="131" t="s">
        <v>32</v>
      </c>
      <c r="T93" s="143" t="s">
        <v>32</v>
      </c>
      <c r="U93" s="13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63</v>
      </c>
      <c r="B94" s="66" t="s">
        <v>36</v>
      </c>
      <c r="C94" s="126" t="n">
        <v>0</v>
      </c>
      <c r="D94" s="127" t="n">
        <v>0</v>
      </c>
      <c r="E94" s="127" t="n">
        <v>0</v>
      </c>
      <c r="F94" s="126" t="n">
        <v>0</v>
      </c>
      <c r="G94" s="127" t="n">
        <v>0</v>
      </c>
      <c r="H94" s="127" t="n">
        <v>0</v>
      </c>
      <c r="I94" s="126" t="n">
        <v>0</v>
      </c>
      <c r="J94" s="127" t="n">
        <v>0</v>
      </c>
      <c r="K94" s="127" t="n">
        <v>0</v>
      </c>
      <c r="L94" s="126" t="n">
        <v>0</v>
      </c>
      <c r="M94" s="127" t="n">
        <v>0</v>
      </c>
      <c r="N94" s="127" t="n">
        <v>0</v>
      </c>
      <c r="O94" s="126" t="n">
        <v>0</v>
      </c>
      <c r="P94" s="128" t="n">
        <v>0</v>
      </c>
      <c r="Q94" s="134"/>
      <c r="R94" s="130" t="s">
        <v>32</v>
      </c>
      <c r="S94" s="131" t="s">
        <v>32</v>
      </c>
      <c r="T94" s="143" t="s">
        <v>32</v>
      </c>
      <c r="U94" s="13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65</v>
      </c>
      <c r="B95" s="66" t="s">
        <v>36</v>
      </c>
      <c r="C95" s="126" t="n">
        <v>0</v>
      </c>
      <c r="D95" s="127" t="n">
        <v>1</v>
      </c>
      <c r="E95" s="127" t="n">
        <v>-1</v>
      </c>
      <c r="F95" s="126" t="n">
        <v>0</v>
      </c>
      <c r="G95" s="127" t="n">
        <v>1</v>
      </c>
      <c r="H95" s="127" t="n">
        <v>-1</v>
      </c>
      <c r="I95" s="126" t="n">
        <v>0</v>
      </c>
      <c r="J95" s="127" t="n">
        <v>0</v>
      </c>
      <c r="K95" s="127" t="n">
        <v>0</v>
      </c>
      <c r="L95" s="126" t="n">
        <v>0</v>
      </c>
      <c r="M95" s="127" t="n">
        <v>1</v>
      </c>
      <c r="N95" s="127" t="n">
        <v>-1</v>
      </c>
      <c r="O95" s="126" t="n">
        <v>-2</v>
      </c>
      <c r="P95" s="128" t="n">
        <v>-0.666666666666667</v>
      </c>
      <c r="Q95" s="134"/>
      <c r="R95" s="130" t="s">
        <v>32</v>
      </c>
      <c r="S95" s="131" t="s">
        <v>32</v>
      </c>
      <c r="T95" s="143" t="s">
        <v>32</v>
      </c>
      <c r="U95" s="13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6" t="n">
        <v>0</v>
      </c>
      <c r="D96" s="127" t="n">
        <v>85</v>
      </c>
      <c r="E96" s="127" t="n">
        <v>-85</v>
      </c>
      <c r="F96" s="126" t="n">
        <v>0</v>
      </c>
      <c r="G96" s="127" t="n">
        <v>88</v>
      </c>
      <c r="H96" s="127" t="n">
        <v>-88</v>
      </c>
      <c r="I96" s="126" t="n">
        <v>0</v>
      </c>
      <c r="J96" s="127" t="n">
        <v>85</v>
      </c>
      <c r="K96" s="127" t="n">
        <v>-85</v>
      </c>
      <c r="L96" s="126" t="n">
        <v>0</v>
      </c>
      <c r="M96" s="127" t="n">
        <v>80</v>
      </c>
      <c r="N96" s="127" t="n">
        <v>-80</v>
      </c>
      <c r="O96" s="126" t="n">
        <v>-258</v>
      </c>
      <c r="P96" s="128" t="n">
        <v>-0.996138996138996</v>
      </c>
      <c r="Q96" s="134"/>
      <c r="R96" s="130" t="s">
        <v>32</v>
      </c>
      <c r="S96" s="131" t="s">
        <v>32</v>
      </c>
      <c r="T96" s="143" t="s">
        <v>32</v>
      </c>
      <c r="U96" s="13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6" t="n">
        <v>37394</v>
      </c>
      <c r="D97" s="127" t="n">
        <v>45826</v>
      </c>
      <c r="E97" s="127" t="n">
        <v>-8432</v>
      </c>
      <c r="F97" s="126" t="n">
        <v>37550</v>
      </c>
      <c r="G97" s="127" t="n">
        <v>37210</v>
      </c>
      <c r="H97" s="127" t="n">
        <v>340</v>
      </c>
      <c r="I97" s="126" t="n">
        <v>31297</v>
      </c>
      <c r="J97" s="127" t="n">
        <v>33534</v>
      </c>
      <c r="K97" s="127" t="n">
        <v>-2237</v>
      </c>
      <c r="L97" s="126" t="n">
        <v>31297</v>
      </c>
      <c r="M97" s="127" t="n">
        <v>32629</v>
      </c>
      <c r="N97" s="127" t="n">
        <v>-1332</v>
      </c>
      <c r="O97" s="126" t="n">
        <v>-10329</v>
      </c>
      <c r="P97" s="128" t="n">
        <v>-0.0886069434078802</v>
      </c>
      <c r="Q97" s="134"/>
      <c r="R97" s="130" t="s">
        <v>32</v>
      </c>
      <c r="S97" s="131" t="s">
        <v>32</v>
      </c>
      <c r="T97" s="126"/>
      <c r="U97" s="135"/>
    </row>
    <row r="98" customFormat="false" ht="12.75" hidden="false" customHeight="false" outlineLevel="0" collapsed="false">
      <c r="A98" s="65" t="n">
        <v>7604</v>
      </c>
      <c r="B98" s="66" t="s">
        <v>36</v>
      </c>
      <c r="C98" s="126" t="n">
        <v>69972</v>
      </c>
      <c r="D98" s="127" t="n">
        <v>79239</v>
      </c>
      <c r="E98" s="127" t="n">
        <v>-9267</v>
      </c>
      <c r="F98" s="126" t="n">
        <v>59695</v>
      </c>
      <c r="G98" s="127" t="n">
        <v>78272</v>
      </c>
      <c r="H98" s="127" t="n">
        <v>-18577</v>
      </c>
      <c r="I98" s="126" t="n">
        <v>47949</v>
      </c>
      <c r="J98" s="127" t="n">
        <v>76340</v>
      </c>
      <c r="K98" s="127" t="n">
        <v>-28391</v>
      </c>
      <c r="L98" s="126" t="n">
        <v>47617</v>
      </c>
      <c r="M98" s="127" t="n">
        <v>80627</v>
      </c>
      <c r="N98" s="127" t="n">
        <v>-33010</v>
      </c>
      <c r="O98" s="126" t="n">
        <v>-56235</v>
      </c>
      <c r="P98" s="128" t="n">
        <v>-0.240472606605887</v>
      </c>
      <c r="Q98" s="134"/>
      <c r="R98" s="130" t="s">
        <v>32</v>
      </c>
      <c r="S98" s="131" t="s">
        <v>32</v>
      </c>
      <c r="T98" s="126"/>
      <c r="U98" s="135"/>
    </row>
    <row r="99" customFormat="false" ht="12.75" hidden="false" customHeight="false" outlineLevel="0" collapsed="false">
      <c r="A99" s="65" t="n">
        <v>8576</v>
      </c>
      <c r="B99" s="66" t="s">
        <v>36</v>
      </c>
      <c r="C99" s="126" t="n">
        <v>0</v>
      </c>
      <c r="D99" s="127" t="n">
        <v>0</v>
      </c>
      <c r="E99" s="127" t="n">
        <v>0</v>
      </c>
      <c r="F99" s="126" t="n">
        <v>0</v>
      </c>
      <c r="G99" s="127" t="n">
        <v>0</v>
      </c>
      <c r="H99" s="127" t="n">
        <v>0</v>
      </c>
      <c r="I99" s="126" t="n">
        <v>0</v>
      </c>
      <c r="J99" s="127" t="n">
        <v>0</v>
      </c>
      <c r="K99" s="127" t="n">
        <v>0</v>
      </c>
      <c r="L99" s="126" t="n">
        <v>0</v>
      </c>
      <c r="M99" s="127" t="n">
        <v>0</v>
      </c>
      <c r="N99" s="127" t="n">
        <v>0</v>
      </c>
      <c r="O99" s="126" t="n">
        <v>0</v>
      </c>
      <c r="P99" s="128" t="n">
        <v>0</v>
      </c>
      <c r="Q99" s="134"/>
      <c r="R99" s="130" t="s">
        <v>32</v>
      </c>
      <c r="S99" s="131" t="s">
        <v>32</v>
      </c>
      <c r="T99" s="143" t="s">
        <v>32</v>
      </c>
      <c r="U99" s="13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7</v>
      </c>
      <c r="B100" s="66" t="s">
        <v>36</v>
      </c>
      <c r="C100" s="126" t="n">
        <v>0</v>
      </c>
      <c r="D100" s="127" t="n">
        <v>0</v>
      </c>
      <c r="E100" s="127" t="n">
        <v>0</v>
      </c>
      <c r="F100" s="126" t="n">
        <v>0</v>
      </c>
      <c r="G100" s="127" t="n">
        <v>0</v>
      </c>
      <c r="H100" s="127" t="n">
        <v>0</v>
      </c>
      <c r="I100" s="126" t="n">
        <v>0</v>
      </c>
      <c r="J100" s="127" t="n">
        <v>0</v>
      </c>
      <c r="K100" s="127" t="n">
        <v>0</v>
      </c>
      <c r="L100" s="126" t="n">
        <v>0</v>
      </c>
      <c r="M100" s="127" t="n">
        <v>0</v>
      </c>
      <c r="N100" s="127" t="n">
        <v>0</v>
      </c>
      <c r="O100" s="126" t="n">
        <v>0</v>
      </c>
      <c r="P100" s="128" t="n">
        <v>0</v>
      </c>
      <c r="Q100" s="134"/>
      <c r="R100" s="130" t="s">
        <v>32</v>
      </c>
      <c r="S100" s="131" t="s">
        <v>32</v>
      </c>
      <c r="T100" s="143" t="s">
        <v>32</v>
      </c>
      <c r="U100" s="13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8</v>
      </c>
      <c r="B101" s="66" t="s">
        <v>36</v>
      </c>
      <c r="C101" s="126" t="n">
        <v>0</v>
      </c>
      <c r="D101" s="127" t="n">
        <v>0</v>
      </c>
      <c r="E101" s="127" t="n">
        <v>0</v>
      </c>
      <c r="F101" s="126" t="n">
        <v>0</v>
      </c>
      <c r="G101" s="127" t="n">
        <v>0</v>
      </c>
      <c r="H101" s="127" t="n">
        <v>0</v>
      </c>
      <c r="I101" s="126" t="n">
        <v>0</v>
      </c>
      <c r="J101" s="127" t="n">
        <v>0</v>
      </c>
      <c r="K101" s="127" t="n">
        <v>0</v>
      </c>
      <c r="L101" s="126" t="n">
        <v>0</v>
      </c>
      <c r="M101" s="127" t="n">
        <v>0</v>
      </c>
      <c r="N101" s="127" t="n">
        <v>0</v>
      </c>
      <c r="O101" s="126" t="n">
        <v>0</v>
      </c>
      <c r="P101" s="128" t="n">
        <v>0</v>
      </c>
      <c r="Q101" s="134"/>
      <c r="R101" s="130" t="s">
        <v>32</v>
      </c>
      <c r="S101" s="131" t="s">
        <v>32</v>
      </c>
      <c r="T101" s="143" t="s">
        <v>32</v>
      </c>
      <c r="U101" s="13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9</v>
      </c>
      <c r="B102" s="66" t="s">
        <v>36</v>
      </c>
      <c r="C102" s="126" t="n">
        <v>0</v>
      </c>
      <c r="D102" s="127" t="n">
        <v>0</v>
      </c>
      <c r="E102" s="127" t="n">
        <v>0</v>
      </c>
      <c r="F102" s="126" t="n">
        <v>0</v>
      </c>
      <c r="G102" s="127" t="n">
        <v>0</v>
      </c>
      <c r="H102" s="127" t="n">
        <v>0</v>
      </c>
      <c r="I102" s="126" t="n">
        <v>0</v>
      </c>
      <c r="J102" s="127" t="n">
        <v>0</v>
      </c>
      <c r="K102" s="127" t="n">
        <v>0</v>
      </c>
      <c r="L102" s="126" t="n">
        <v>0</v>
      </c>
      <c r="M102" s="127" t="n">
        <v>0</v>
      </c>
      <c r="N102" s="127" t="n">
        <v>0</v>
      </c>
      <c r="O102" s="126" t="n">
        <v>0</v>
      </c>
      <c r="P102" s="128" t="n">
        <v>0</v>
      </c>
      <c r="Q102" s="134"/>
      <c r="R102" s="130" t="s">
        <v>32</v>
      </c>
      <c r="S102" s="131" t="s">
        <v>32</v>
      </c>
      <c r="T102" s="143"/>
      <c r="U102" s="133"/>
    </row>
    <row r="103" customFormat="false" ht="12.75" hidden="false" customHeight="false" outlineLevel="0" collapsed="false">
      <c r="A103" s="65" t="n">
        <v>8580</v>
      </c>
      <c r="B103" s="66" t="s">
        <v>36</v>
      </c>
      <c r="C103" s="126" t="n">
        <v>0</v>
      </c>
      <c r="D103" s="127" t="n">
        <v>0</v>
      </c>
      <c r="E103" s="127" t="n">
        <v>0</v>
      </c>
      <c r="F103" s="126" t="n">
        <v>0</v>
      </c>
      <c r="G103" s="127" t="n">
        <v>0</v>
      </c>
      <c r="H103" s="127" t="n">
        <v>0</v>
      </c>
      <c r="I103" s="126" t="n">
        <v>0</v>
      </c>
      <c r="J103" s="127" t="n">
        <v>0</v>
      </c>
      <c r="K103" s="127" t="n">
        <v>0</v>
      </c>
      <c r="L103" s="126" t="n">
        <v>0</v>
      </c>
      <c r="M103" s="127" t="n">
        <v>0</v>
      </c>
      <c r="N103" s="127" t="n">
        <v>0</v>
      </c>
      <c r="O103" s="126" t="n">
        <v>0</v>
      </c>
      <c r="P103" s="128" t="n">
        <v>0</v>
      </c>
      <c r="Q103" s="134"/>
      <c r="R103" s="130" t="s">
        <v>32</v>
      </c>
      <c r="S103" s="131" t="s">
        <v>32</v>
      </c>
      <c r="T103" s="126"/>
      <c r="U103" s="135"/>
    </row>
    <row r="104" customFormat="false" ht="12.75" hidden="false" customHeight="false" outlineLevel="0" collapsed="false">
      <c r="A104" s="65" t="n">
        <v>12956</v>
      </c>
      <c r="B104" s="66" t="s">
        <v>36</v>
      </c>
      <c r="C104" s="126" t="n">
        <v>60</v>
      </c>
      <c r="D104" s="127" t="n">
        <v>95</v>
      </c>
      <c r="E104" s="127" t="n">
        <v>-35</v>
      </c>
      <c r="F104" s="126" t="n">
        <v>60</v>
      </c>
      <c r="G104" s="127" t="n">
        <v>68</v>
      </c>
      <c r="H104" s="127" t="n">
        <v>-8</v>
      </c>
      <c r="I104" s="126" t="n">
        <v>60</v>
      </c>
      <c r="J104" s="127" t="n">
        <v>12</v>
      </c>
      <c r="K104" s="127" t="n">
        <v>48</v>
      </c>
      <c r="L104" s="126" t="n">
        <v>60</v>
      </c>
      <c r="M104" s="127" t="n">
        <v>9</v>
      </c>
      <c r="N104" s="127" t="n">
        <v>51</v>
      </c>
      <c r="O104" s="126" t="n">
        <v>5</v>
      </c>
      <c r="P104" s="128" t="n">
        <v>0.0284090909090909</v>
      </c>
      <c r="Q104" s="134"/>
      <c r="R104" s="130" t="s">
        <v>32</v>
      </c>
      <c r="S104" s="131" t="s">
        <v>32</v>
      </c>
      <c r="T104" s="143" t="s">
        <v>32</v>
      </c>
      <c r="U104" s="13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3836</v>
      </c>
      <c r="B105" s="66" t="s">
        <v>36</v>
      </c>
      <c r="C105" s="126" t="n">
        <v>20</v>
      </c>
      <c r="D105" s="127" t="n">
        <v>29</v>
      </c>
      <c r="E105" s="127" t="n">
        <v>-9</v>
      </c>
      <c r="F105" s="126" t="n">
        <v>20</v>
      </c>
      <c r="G105" s="127" t="n">
        <v>31</v>
      </c>
      <c r="H105" s="127" t="n">
        <v>-11</v>
      </c>
      <c r="I105" s="126" t="n">
        <v>20</v>
      </c>
      <c r="J105" s="127" t="n">
        <v>39</v>
      </c>
      <c r="K105" s="127" t="n">
        <v>-19</v>
      </c>
      <c r="L105" s="126" t="n">
        <v>20</v>
      </c>
      <c r="M105" s="127" t="n">
        <v>38</v>
      </c>
      <c r="N105" s="127" t="n">
        <v>-18</v>
      </c>
      <c r="O105" s="126" t="n">
        <v>-39</v>
      </c>
      <c r="P105" s="128" t="n">
        <v>-0.39</v>
      </c>
      <c r="Q105" s="134"/>
      <c r="R105" s="130" t="s">
        <v>32</v>
      </c>
      <c r="S105" s="131" t="s">
        <v>32</v>
      </c>
      <c r="T105" s="143" t="s">
        <v>32</v>
      </c>
      <c r="U105" s="13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4878</v>
      </c>
      <c r="B106" s="66" t="s">
        <v>36</v>
      </c>
      <c r="C106" s="126" t="n">
        <v>0</v>
      </c>
      <c r="D106" s="127" t="n">
        <v>0</v>
      </c>
      <c r="E106" s="127" t="n">
        <v>0</v>
      </c>
      <c r="F106" s="126" t="n">
        <v>0</v>
      </c>
      <c r="G106" s="127" t="n">
        <v>0</v>
      </c>
      <c r="H106" s="127" t="n">
        <v>0</v>
      </c>
      <c r="I106" s="126" t="n">
        <v>0</v>
      </c>
      <c r="J106" s="127" t="n">
        <v>0</v>
      </c>
      <c r="K106" s="127" t="n">
        <v>0</v>
      </c>
      <c r="L106" s="126" t="n">
        <v>0</v>
      </c>
      <c r="M106" s="127" t="n">
        <v>0</v>
      </c>
      <c r="N106" s="127" t="n">
        <v>0</v>
      </c>
      <c r="O106" s="126" t="n">
        <v>0</v>
      </c>
      <c r="P106" s="128" t="n">
        <v>0</v>
      </c>
      <c r="Q106" s="134"/>
      <c r="R106" s="130" t="s">
        <v>32</v>
      </c>
      <c r="S106" s="131" t="s">
        <v>32</v>
      </c>
      <c r="T106" s="143" t="s">
        <v>32</v>
      </c>
      <c r="U106" s="13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7927</v>
      </c>
      <c r="B107" s="66" t="s">
        <v>36</v>
      </c>
      <c r="C107" s="126" t="n">
        <v>240</v>
      </c>
      <c r="D107" s="127" t="n">
        <v>336</v>
      </c>
      <c r="E107" s="127" t="n">
        <v>-96</v>
      </c>
      <c r="F107" s="126" t="n">
        <v>240</v>
      </c>
      <c r="G107" s="127" t="n">
        <v>343</v>
      </c>
      <c r="H107" s="127" t="n">
        <v>-103</v>
      </c>
      <c r="I107" s="126" t="n">
        <v>240</v>
      </c>
      <c r="J107" s="127" t="n">
        <v>360</v>
      </c>
      <c r="K107" s="127" t="n">
        <v>-120</v>
      </c>
      <c r="L107" s="126" t="n">
        <v>240</v>
      </c>
      <c r="M107" s="127" t="n">
        <v>205</v>
      </c>
      <c r="N107" s="127" t="n">
        <v>35</v>
      </c>
      <c r="O107" s="126" t="n">
        <v>-319</v>
      </c>
      <c r="P107" s="128" t="n">
        <v>-0.306730769230769</v>
      </c>
      <c r="Q107" s="134"/>
      <c r="R107" s="130" t="s">
        <v>32</v>
      </c>
      <c r="S107" s="131" t="s">
        <v>32</v>
      </c>
      <c r="T107" s="143" t="s">
        <v>32</v>
      </c>
      <c r="U107" s="13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1316</v>
      </c>
      <c r="B108" s="66" t="s">
        <v>36</v>
      </c>
      <c r="C108" s="126" t="n">
        <v>0</v>
      </c>
      <c r="D108" s="127" t="n">
        <v>681</v>
      </c>
      <c r="E108" s="127" t="n">
        <v>-681</v>
      </c>
      <c r="F108" s="126" t="n">
        <v>700</v>
      </c>
      <c r="G108" s="127" t="n">
        <v>640</v>
      </c>
      <c r="H108" s="127" t="n">
        <v>60</v>
      </c>
      <c r="I108" s="126" t="n">
        <v>700</v>
      </c>
      <c r="J108" s="127" t="n">
        <v>776</v>
      </c>
      <c r="K108" s="127" t="n">
        <v>-76</v>
      </c>
      <c r="L108" s="126" t="n">
        <v>700</v>
      </c>
      <c r="M108" s="127" t="n">
        <v>167</v>
      </c>
      <c r="N108" s="127" t="n">
        <v>533</v>
      </c>
      <c r="O108" s="126" t="n">
        <v>-697</v>
      </c>
      <c r="P108" s="128" t="n">
        <v>-0.332221163012393</v>
      </c>
      <c r="Q108" s="134"/>
      <c r="R108" s="130" t="s">
        <v>32</v>
      </c>
      <c r="S108" s="131" t="s">
        <v>32</v>
      </c>
      <c r="T108" s="143" t="s">
        <v>32</v>
      </c>
      <c r="U108" s="13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3159</v>
      </c>
      <c r="B109" s="66" t="s">
        <v>36</v>
      </c>
      <c r="C109" s="126" t="n">
        <v>83</v>
      </c>
      <c r="D109" s="127" t="n">
        <v>110</v>
      </c>
      <c r="E109" s="127" t="n">
        <v>-27</v>
      </c>
      <c r="F109" s="126" t="n">
        <v>83</v>
      </c>
      <c r="G109" s="127" t="n">
        <v>115</v>
      </c>
      <c r="H109" s="127" t="n">
        <v>-32</v>
      </c>
      <c r="I109" s="126" t="n">
        <v>83</v>
      </c>
      <c r="J109" s="127" t="n">
        <v>130</v>
      </c>
      <c r="K109" s="127" t="n">
        <v>-47</v>
      </c>
      <c r="L109" s="126" t="n">
        <v>83</v>
      </c>
      <c r="M109" s="127" t="n">
        <v>134</v>
      </c>
      <c r="N109" s="127" t="n">
        <v>-51</v>
      </c>
      <c r="O109" s="126" t="n">
        <v>-106</v>
      </c>
      <c r="P109" s="128" t="n">
        <v>-0.297752808988764</v>
      </c>
      <c r="Q109" s="134"/>
      <c r="R109" s="130" t="s">
        <v>32</v>
      </c>
      <c r="S109" s="131" t="s">
        <v>32</v>
      </c>
      <c r="T109" s="126"/>
      <c r="U109" s="135"/>
    </row>
    <row r="110" customFormat="false" ht="12.75" hidden="false" customHeight="false" outlineLevel="0" collapsed="false">
      <c r="A110" s="65" t="n">
        <v>25541</v>
      </c>
      <c r="B110" s="66" t="s">
        <v>36</v>
      </c>
      <c r="C110" s="126" t="n">
        <v>0</v>
      </c>
      <c r="D110" s="127" t="n">
        <v>88</v>
      </c>
      <c r="E110" s="127" t="n">
        <v>-88</v>
      </c>
      <c r="F110" s="126" t="n">
        <v>0</v>
      </c>
      <c r="G110" s="127" t="n">
        <v>22</v>
      </c>
      <c r="H110" s="127" t="n">
        <v>-22</v>
      </c>
      <c r="I110" s="126" t="n">
        <v>100</v>
      </c>
      <c r="J110" s="127" t="n">
        <v>1</v>
      </c>
      <c r="K110" s="127" t="n">
        <v>99</v>
      </c>
      <c r="L110" s="126" t="n">
        <v>100</v>
      </c>
      <c r="M110" s="127" t="n">
        <v>38</v>
      </c>
      <c r="N110" s="127" t="n">
        <v>62</v>
      </c>
      <c r="O110" s="126" t="n">
        <v>-11</v>
      </c>
      <c r="P110" s="128" t="n">
        <v>-0.0982142857142857</v>
      </c>
      <c r="Q110" s="134"/>
      <c r="R110" s="130" t="s">
        <v>32</v>
      </c>
      <c r="S110" s="131" t="s">
        <v>32</v>
      </c>
      <c r="T110" s="143" t="s">
        <v>32</v>
      </c>
      <c r="U110" s="13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28369</v>
      </c>
      <c r="B111" s="66" t="s">
        <v>36</v>
      </c>
      <c r="C111" s="126" t="n">
        <v>50</v>
      </c>
      <c r="D111" s="127" t="n">
        <v>60</v>
      </c>
      <c r="E111" s="127" t="n">
        <v>-10</v>
      </c>
      <c r="F111" s="126" t="n">
        <v>50</v>
      </c>
      <c r="G111" s="127" t="n">
        <v>50</v>
      </c>
      <c r="H111" s="127" t="n">
        <v>0</v>
      </c>
      <c r="I111" s="126" t="n">
        <v>50</v>
      </c>
      <c r="J111" s="127" t="n">
        <v>0</v>
      </c>
      <c r="K111" s="127" t="n">
        <v>50</v>
      </c>
      <c r="L111" s="126" t="n">
        <v>50</v>
      </c>
      <c r="M111" s="127" t="n">
        <v>14</v>
      </c>
      <c r="N111" s="127" t="n">
        <v>36</v>
      </c>
      <c r="O111" s="126" t="n">
        <v>40</v>
      </c>
      <c r="P111" s="128" t="n">
        <v>0.36036036036036</v>
      </c>
      <c r="Q111" s="134"/>
      <c r="R111" s="130" t="s">
        <v>32</v>
      </c>
      <c r="S111" s="131" t="s">
        <v>32</v>
      </c>
      <c r="T111" s="126"/>
      <c r="U111" s="135"/>
    </row>
    <row r="112" customFormat="false" ht="12.75" hidden="false" customHeight="false" outlineLevel="0" collapsed="false">
      <c r="A112" s="65" t="n">
        <v>29329</v>
      </c>
      <c r="B112" s="66" t="s">
        <v>36</v>
      </c>
      <c r="C112" s="126" t="n">
        <v>0</v>
      </c>
      <c r="D112" s="127" t="n">
        <v>20</v>
      </c>
      <c r="E112" s="127" t="n">
        <v>-20</v>
      </c>
      <c r="F112" s="126" t="n">
        <v>0</v>
      </c>
      <c r="G112" s="127" t="n">
        <v>13</v>
      </c>
      <c r="H112" s="127" t="n">
        <v>-13</v>
      </c>
      <c r="I112" s="126" t="n">
        <v>0</v>
      </c>
      <c r="J112" s="127" t="n">
        <v>3</v>
      </c>
      <c r="K112" s="127" t="n">
        <v>-3</v>
      </c>
      <c r="L112" s="126" t="n">
        <v>0</v>
      </c>
      <c r="M112" s="127" t="n">
        <v>3</v>
      </c>
      <c r="N112" s="127" t="n">
        <v>-3</v>
      </c>
      <c r="O112" s="126" t="n">
        <v>-36</v>
      </c>
      <c r="P112" s="128" t="n">
        <v>-0.972972972972973</v>
      </c>
      <c r="Q112" s="134"/>
      <c r="R112" s="130" t="s">
        <v>32</v>
      </c>
      <c r="S112" s="131" t="s">
        <v>32</v>
      </c>
      <c r="T112" s="126"/>
      <c r="U112" s="135"/>
    </row>
    <row r="113" customFormat="false" ht="12.75" hidden="false" customHeight="false" outlineLevel="0" collapsed="false">
      <c r="A113" s="65" t="n">
        <v>42988</v>
      </c>
      <c r="B113" s="66" t="s">
        <v>36</v>
      </c>
      <c r="C113" s="126" t="n">
        <v>0</v>
      </c>
      <c r="D113" s="127" t="n">
        <v>147</v>
      </c>
      <c r="E113" s="127" t="n">
        <v>-147</v>
      </c>
      <c r="F113" s="126" t="n">
        <v>0</v>
      </c>
      <c r="G113" s="127" t="n">
        <v>0</v>
      </c>
      <c r="H113" s="127" t="n">
        <v>0</v>
      </c>
      <c r="I113" s="126" t="n">
        <v>0</v>
      </c>
      <c r="J113" s="127" t="n">
        <v>0</v>
      </c>
      <c r="K113" s="127" t="n">
        <v>0</v>
      </c>
      <c r="L113" s="126" t="n">
        <v>0</v>
      </c>
      <c r="M113" s="127" t="n">
        <v>0</v>
      </c>
      <c r="N113" s="127" t="n">
        <v>0</v>
      </c>
      <c r="O113" s="126" t="n">
        <v>-147</v>
      </c>
      <c r="P113" s="128" t="n">
        <v>-0.993243243243243</v>
      </c>
      <c r="Q113" s="134"/>
      <c r="R113" s="130" t="s">
        <v>32</v>
      </c>
      <c r="S113" s="131" t="s">
        <v>32</v>
      </c>
      <c r="T113" s="143" t="s">
        <v>32</v>
      </c>
      <c r="U113" s="13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43268</v>
      </c>
      <c r="B114" s="66" t="s">
        <v>36</v>
      </c>
      <c r="C114" s="126" t="n">
        <v>200</v>
      </c>
      <c r="D114" s="127" t="n">
        <v>729</v>
      </c>
      <c r="E114" s="127" t="n">
        <v>-529</v>
      </c>
      <c r="F114" s="126" t="n">
        <v>0</v>
      </c>
      <c r="G114" s="127" t="n">
        <v>367</v>
      </c>
      <c r="H114" s="127" t="n">
        <v>-367</v>
      </c>
      <c r="I114" s="126" t="n">
        <v>200</v>
      </c>
      <c r="J114" s="127" t="n">
        <v>296</v>
      </c>
      <c r="K114" s="127" t="n">
        <v>-96</v>
      </c>
      <c r="L114" s="126" t="n">
        <v>0</v>
      </c>
      <c r="M114" s="127" t="n">
        <v>12</v>
      </c>
      <c r="N114" s="127" t="n">
        <v>-12</v>
      </c>
      <c r="O114" s="126" t="n">
        <v>-992</v>
      </c>
      <c r="P114" s="128" t="n">
        <v>-0.712132089016511</v>
      </c>
      <c r="Q114" s="134"/>
      <c r="R114" s="130" t="s">
        <v>32</v>
      </c>
      <c r="S114" s="131" t="s">
        <v>32</v>
      </c>
      <c r="T114" s="126"/>
      <c r="U114" s="135"/>
    </row>
    <row r="115" customFormat="false" ht="12.75" hidden="false" customHeight="false" outlineLevel="0" collapsed="false">
      <c r="A115" s="65" t="n">
        <v>44417</v>
      </c>
      <c r="B115" s="66" t="s">
        <v>36</v>
      </c>
      <c r="C115" s="126" t="n">
        <v>0</v>
      </c>
      <c r="D115" s="127" t="n">
        <v>0</v>
      </c>
      <c r="E115" s="127" t="n">
        <v>0</v>
      </c>
      <c r="F115" s="126" t="n">
        <v>0</v>
      </c>
      <c r="G115" s="127" t="n">
        <v>0</v>
      </c>
      <c r="H115" s="127" t="n">
        <v>0</v>
      </c>
      <c r="I115" s="126" t="n">
        <v>0</v>
      </c>
      <c r="J115" s="127" t="n">
        <v>0</v>
      </c>
      <c r="K115" s="127" t="n">
        <v>0</v>
      </c>
      <c r="L115" s="126" t="n">
        <v>0</v>
      </c>
      <c r="M115" s="127" t="n">
        <v>0</v>
      </c>
      <c r="N115" s="127" t="n">
        <v>0</v>
      </c>
      <c r="O115" s="126" t="n">
        <v>0</v>
      </c>
      <c r="P115" s="128" t="n">
        <v>0</v>
      </c>
      <c r="Q115" s="134"/>
      <c r="R115" s="130" t="s">
        <v>32</v>
      </c>
      <c r="S115" s="131" t="s">
        <v>32</v>
      </c>
      <c r="T115" s="171" t="s">
        <v>32</v>
      </c>
      <c r="U115" s="171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4418</v>
      </c>
      <c r="B116" s="66" t="s">
        <v>36</v>
      </c>
      <c r="C116" s="126" t="n">
        <v>0</v>
      </c>
      <c r="D116" s="127" t="n">
        <v>0</v>
      </c>
      <c r="E116" s="127" t="n">
        <v>0</v>
      </c>
      <c r="F116" s="126" t="n">
        <v>0</v>
      </c>
      <c r="G116" s="127" t="n">
        <v>0</v>
      </c>
      <c r="H116" s="127" t="n">
        <v>0</v>
      </c>
      <c r="I116" s="126" t="n">
        <v>0</v>
      </c>
      <c r="J116" s="127" t="n">
        <v>0</v>
      </c>
      <c r="K116" s="127" t="n">
        <v>0</v>
      </c>
      <c r="L116" s="126" t="n">
        <v>0</v>
      </c>
      <c r="M116" s="127" t="n">
        <v>0</v>
      </c>
      <c r="N116" s="127" t="n">
        <v>0</v>
      </c>
      <c r="O116" s="126" t="n">
        <v>0</v>
      </c>
      <c r="P116" s="128" t="n">
        <v>0</v>
      </c>
      <c r="Q116" s="134"/>
      <c r="R116" s="130" t="s">
        <v>32</v>
      </c>
      <c r="S116" s="131" t="s">
        <v>32</v>
      </c>
      <c r="T116" s="19"/>
      <c r="U116" s="19"/>
    </row>
    <row r="117" customFormat="false" ht="12.75" hidden="false" customHeight="false" outlineLevel="0" collapsed="false">
      <c r="A117" s="65" t="n">
        <v>45804</v>
      </c>
      <c r="B117" s="66" t="s">
        <v>36</v>
      </c>
      <c r="C117" s="126" t="n">
        <v>800</v>
      </c>
      <c r="D117" s="127" t="n">
        <v>470</v>
      </c>
      <c r="E117" s="127" t="n">
        <v>330</v>
      </c>
      <c r="F117" s="126" t="n">
        <v>0</v>
      </c>
      <c r="G117" s="127" t="n">
        <v>424</v>
      </c>
      <c r="H117" s="127" t="n">
        <v>-424</v>
      </c>
      <c r="I117" s="126" t="n">
        <v>800</v>
      </c>
      <c r="J117" s="127" t="n">
        <v>366</v>
      </c>
      <c r="K117" s="127" t="n">
        <v>434</v>
      </c>
      <c r="L117" s="126" t="n">
        <v>0</v>
      </c>
      <c r="M117" s="127" t="n">
        <v>66</v>
      </c>
      <c r="N117" s="127" t="n">
        <v>-66</v>
      </c>
      <c r="O117" s="126" t="n">
        <v>340</v>
      </c>
      <c r="P117" s="128" t="n">
        <v>0.269627279936558</v>
      </c>
      <c r="Q117" s="134"/>
      <c r="R117" s="130" t="s">
        <v>32</v>
      </c>
      <c r="S117" s="131" t="s">
        <v>32</v>
      </c>
    </row>
    <row r="118" customFormat="false" ht="12.75" hidden="false" customHeight="false" outlineLevel="0" collapsed="false">
      <c r="A118" s="65" t="n">
        <v>45805</v>
      </c>
      <c r="B118" s="66" t="s">
        <v>36</v>
      </c>
      <c r="C118" s="126" t="n">
        <v>0</v>
      </c>
      <c r="D118" s="127" t="n">
        <v>0</v>
      </c>
      <c r="E118" s="127" t="n">
        <v>0</v>
      </c>
      <c r="F118" s="126" t="n">
        <v>0</v>
      </c>
      <c r="G118" s="127" t="n">
        <v>0</v>
      </c>
      <c r="H118" s="127" t="n">
        <v>0</v>
      </c>
      <c r="I118" s="126" t="n">
        <v>0</v>
      </c>
      <c r="J118" s="127" t="n">
        <v>0</v>
      </c>
      <c r="K118" s="127" t="n">
        <v>0</v>
      </c>
      <c r="L118" s="126" t="n">
        <v>0</v>
      </c>
      <c r="M118" s="127" t="n">
        <v>0</v>
      </c>
      <c r="N118" s="127" t="n">
        <v>0</v>
      </c>
      <c r="O118" s="126" t="n">
        <v>0</v>
      </c>
      <c r="P118" s="128" t="n">
        <v>0</v>
      </c>
      <c r="Q118" s="134"/>
      <c r="R118" s="130" t="s">
        <v>32</v>
      </c>
      <c r="S118" s="131" t="s">
        <v>32</v>
      </c>
      <c r="T118" s="169" t="s">
        <v>32</v>
      </c>
      <c r="U118" s="169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45806</v>
      </c>
      <c r="B119" s="66" t="s">
        <v>36</v>
      </c>
      <c r="C119" s="126" t="n">
        <v>0</v>
      </c>
      <c r="D119" s="127" t="n">
        <v>39</v>
      </c>
      <c r="E119" s="127" t="n">
        <v>-39</v>
      </c>
      <c r="F119" s="126" t="n">
        <v>0</v>
      </c>
      <c r="G119" s="127" t="n">
        <v>28</v>
      </c>
      <c r="H119" s="127" t="n">
        <v>-28</v>
      </c>
      <c r="I119" s="126" t="n">
        <v>0</v>
      </c>
      <c r="J119" s="127" t="n">
        <v>0</v>
      </c>
      <c r="K119" s="127" t="n">
        <v>0</v>
      </c>
      <c r="L119" s="126" t="n">
        <v>0</v>
      </c>
      <c r="M119" s="127" t="n">
        <v>0</v>
      </c>
      <c r="N119" s="127" t="n">
        <v>0</v>
      </c>
      <c r="O119" s="126" t="n">
        <v>-67</v>
      </c>
      <c r="P119" s="128" t="n">
        <v>-0.985294117647059</v>
      </c>
      <c r="Q119" s="134"/>
      <c r="R119" s="130" t="s">
        <v>32</v>
      </c>
      <c r="S119" s="131" t="s">
        <v>32</v>
      </c>
    </row>
    <row r="120" customFormat="false" ht="12.75" hidden="false" customHeight="false" outlineLevel="0" collapsed="false">
      <c r="A120" s="65" t="n">
        <v>47808</v>
      </c>
      <c r="B120" s="66" t="s">
        <v>36</v>
      </c>
      <c r="C120" s="126" t="n">
        <v>0</v>
      </c>
      <c r="D120" s="127" t="n">
        <v>0</v>
      </c>
      <c r="E120" s="127" t="n">
        <v>0</v>
      </c>
      <c r="F120" s="126" t="n">
        <v>0</v>
      </c>
      <c r="G120" s="127" t="n">
        <v>0</v>
      </c>
      <c r="H120" s="127" t="n">
        <v>0</v>
      </c>
      <c r="I120" s="126" t="n">
        <v>0</v>
      </c>
      <c r="J120" s="127" t="n">
        <v>0</v>
      </c>
      <c r="K120" s="127" t="n">
        <v>0</v>
      </c>
      <c r="L120" s="126" t="n">
        <v>0</v>
      </c>
      <c r="M120" s="127" t="n">
        <v>0</v>
      </c>
      <c r="N120" s="127" t="n">
        <v>0</v>
      </c>
      <c r="O120" s="126" t="n">
        <v>0</v>
      </c>
      <c r="P120" s="128" t="n">
        <v>0</v>
      </c>
      <c r="Q120" s="134"/>
      <c r="R120" s="130" t="s">
        <v>32</v>
      </c>
      <c r="S120" s="131" t="s">
        <v>32</v>
      </c>
      <c r="T120" s="169" t="s">
        <v>32</v>
      </c>
      <c r="U120" s="169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48099</v>
      </c>
      <c r="B121" s="66" t="s">
        <v>36</v>
      </c>
      <c r="C121" s="126" t="n">
        <v>0</v>
      </c>
      <c r="D121" s="127" t="n">
        <v>0</v>
      </c>
      <c r="E121" s="127" t="n">
        <v>0</v>
      </c>
      <c r="F121" s="126" t="n">
        <v>0</v>
      </c>
      <c r="G121" s="127" t="n">
        <v>0</v>
      </c>
      <c r="H121" s="127" t="n">
        <v>0</v>
      </c>
      <c r="I121" s="126" t="n">
        <v>0</v>
      </c>
      <c r="J121" s="127" t="n">
        <v>0</v>
      </c>
      <c r="K121" s="127" t="n">
        <v>0</v>
      </c>
      <c r="L121" s="126" t="n">
        <v>0</v>
      </c>
      <c r="M121" s="127" t="n">
        <v>0</v>
      </c>
      <c r="N121" s="127" t="n">
        <v>0</v>
      </c>
      <c r="O121" s="126" t="n">
        <v>0</v>
      </c>
      <c r="P121" s="128" t="n">
        <v>0</v>
      </c>
      <c r="Q121" s="134"/>
      <c r="R121" s="130" t="s">
        <v>32</v>
      </c>
      <c r="S121" s="131" t="s">
        <v>32</v>
      </c>
      <c r="T121" s="169" t="s">
        <v>32</v>
      </c>
      <c r="U121" s="169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0358</v>
      </c>
      <c r="B122" s="66" t="s">
        <v>36</v>
      </c>
      <c r="C122" s="126" t="n">
        <v>0</v>
      </c>
      <c r="D122" s="127" t="n">
        <v>0</v>
      </c>
      <c r="E122" s="127" t="n">
        <v>0</v>
      </c>
      <c r="F122" s="126" t="n">
        <v>0</v>
      </c>
      <c r="G122" s="127" t="n">
        <v>0</v>
      </c>
      <c r="H122" s="127" t="n">
        <v>0</v>
      </c>
      <c r="I122" s="126" t="n">
        <v>0</v>
      </c>
      <c r="J122" s="127" t="n">
        <v>0</v>
      </c>
      <c r="K122" s="127" t="n">
        <v>0</v>
      </c>
      <c r="L122" s="126" t="n">
        <v>0</v>
      </c>
      <c r="M122" s="127" t="n">
        <v>0</v>
      </c>
      <c r="N122" s="127" t="n">
        <v>0</v>
      </c>
      <c r="O122" s="126" t="n">
        <v>0</v>
      </c>
      <c r="P122" s="128" t="n">
        <v>0</v>
      </c>
      <c r="Q122" s="134"/>
      <c r="R122" s="130" t="s">
        <v>32</v>
      </c>
      <c r="S122" s="131" t="s">
        <v>32</v>
      </c>
    </row>
    <row r="123" customFormat="false" ht="12.75" hidden="false" customHeight="false" outlineLevel="0" collapsed="false">
      <c r="A123" s="65" t="n">
        <v>52811</v>
      </c>
      <c r="B123" s="66" t="s">
        <v>36</v>
      </c>
      <c r="C123" s="126" t="n">
        <v>0</v>
      </c>
      <c r="D123" s="127" t="n">
        <v>245</v>
      </c>
      <c r="E123" s="127" t="n">
        <v>-245</v>
      </c>
      <c r="F123" s="126" t="n">
        <v>0</v>
      </c>
      <c r="G123" s="127" t="n">
        <v>130</v>
      </c>
      <c r="H123" s="127" t="n">
        <v>-130</v>
      </c>
      <c r="I123" s="126" t="n">
        <v>0</v>
      </c>
      <c r="J123" s="127" t="n">
        <v>68</v>
      </c>
      <c r="K123" s="127" t="n">
        <v>-68</v>
      </c>
      <c r="L123" s="126" t="n">
        <v>0</v>
      </c>
      <c r="M123" s="127" t="n">
        <v>67</v>
      </c>
      <c r="N123" s="127" t="n">
        <v>-67</v>
      </c>
      <c r="O123" s="126" t="n">
        <v>-443</v>
      </c>
      <c r="P123" s="128" t="n">
        <v>-0.997747747747748</v>
      </c>
      <c r="Q123" s="134"/>
      <c r="R123" s="130" t="s">
        <v>32</v>
      </c>
      <c r="S123" s="131" t="s">
        <v>32</v>
      </c>
    </row>
    <row r="124" customFormat="false" ht="12.75" hidden="false" customHeight="false" outlineLevel="0" collapsed="false">
      <c r="A124" s="65" t="n">
        <v>53219</v>
      </c>
      <c r="B124" s="66" t="s">
        <v>36</v>
      </c>
      <c r="C124" s="126" t="n">
        <v>0</v>
      </c>
      <c r="D124" s="127" t="n">
        <v>544</v>
      </c>
      <c r="E124" s="127" t="n">
        <v>-544</v>
      </c>
      <c r="F124" s="126" t="n">
        <v>0</v>
      </c>
      <c r="G124" s="127" t="n">
        <v>522</v>
      </c>
      <c r="H124" s="127" t="n">
        <v>-522</v>
      </c>
      <c r="I124" s="126" t="n">
        <v>0</v>
      </c>
      <c r="J124" s="127" t="n">
        <v>484</v>
      </c>
      <c r="K124" s="127" t="n">
        <v>-484</v>
      </c>
      <c r="L124" s="126" t="n">
        <v>0</v>
      </c>
      <c r="M124" s="127" t="n">
        <v>474</v>
      </c>
      <c r="N124" s="127" t="n">
        <v>-474</v>
      </c>
      <c r="O124" s="126" t="n">
        <v>-1550</v>
      </c>
      <c r="P124" s="128" t="n">
        <v>-0.999355254674404</v>
      </c>
      <c r="Q124" s="134"/>
      <c r="R124" s="130" t="s">
        <v>32</v>
      </c>
      <c r="S124" s="131" t="s">
        <v>32</v>
      </c>
    </row>
    <row r="125" customFormat="false" ht="12.75" hidden="false" customHeight="false" outlineLevel="0" collapsed="false">
      <c r="A125" s="65" t="n">
        <v>53458</v>
      </c>
      <c r="B125" s="66" t="s">
        <v>36</v>
      </c>
      <c r="C125" s="126" t="n">
        <v>65</v>
      </c>
      <c r="D125" s="127" t="n">
        <v>0</v>
      </c>
      <c r="E125" s="127" t="n">
        <v>65</v>
      </c>
      <c r="F125" s="126" t="n">
        <v>65</v>
      </c>
      <c r="G125" s="127" t="n">
        <v>0</v>
      </c>
      <c r="H125" s="127" t="n">
        <v>65</v>
      </c>
      <c r="I125" s="126" t="n">
        <v>65</v>
      </c>
      <c r="J125" s="127" t="n">
        <v>0</v>
      </c>
      <c r="K125" s="127" t="n">
        <v>65</v>
      </c>
      <c r="L125" s="126" t="n">
        <v>65</v>
      </c>
      <c r="M125" s="127" t="n">
        <v>0</v>
      </c>
      <c r="N125" s="127" t="n">
        <v>65</v>
      </c>
      <c r="O125" s="126" t="n">
        <v>195</v>
      </c>
      <c r="P125" s="128" t="n">
        <v>195</v>
      </c>
      <c r="Q125" s="134"/>
      <c r="R125" s="130" t="s">
        <v>32</v>
      </c>
      <c r="S125" s="131" t="s">
        <v>32</v>
      </c>
      <c r="T125" s="169" t="s">
        <v>32</v>
      </c>
      <c r="U125" s="169" t="s">
        <v>33</v>
      </c>
      <c r="V125" s="0" t="s">
        <v>32</v>
      </c>
      <c r="W125" s="0" t="s">
        <v>32</v>
      </c>
      <c r="X125" s="0" t="s">
        <v>33</v>
      </c>
    </row>
    <row r="126" customFormat="false" ht="12.75" hidden="false" customHeight="false" outlineLevel="0" collapsed="false">
      <c r="A126" s="65" t="n">
        <v>53459</v>
      </c>
      <c r="B126" s="66" t="s">
        <v>36</v>
      </c>
      <c r="C126" s="126" t="n">
        <v>65</v>
      </c>
      <c r="D126" s="127" t="n">
        <v>81</v>
      </c>
      <c r="E126" s="127" t="n">
        <v>-16</v>
      </c>
      <c r="F126" s="126" t="n">
        <v>65</v>
      </c>
      <c r="G126" s="127" t="n">
        <v>80</v>
      </c>
      <c r="H126" s="127" t="n">
        <v>-15</v>
      </c>
      <c r="I126" s="126" t="n">
        <v>65</v>
      </c>
      <c r="J126" s="127" t="n">
        <v>79</v>
      </c>
      <c r="K126" s="127" t="n">
        <v>-14</v>
      </c>
      <c r="L126" s="126" t="n">
        <v>65</v>
      </c>
      <c r="M126" s="127" t="n">
        <v>79</v>
      </c>
      <c r="N126" s="127" t="n">
        <v>-14</v>
      </c>
      <c r="O126" s="126" t="n">
        <v>-45</v>
      </c>
      <c r="P126" s="128" t="n">
        <v>-0.186721991701245</v>
      </c>
      <c r="Q126" s="134"/>
      <c r="R126" s="130" t="s">
        <v>32</v>
      </c>
      <c r="S126" s="131" t="s">
        <v>32</v>
      </c>
      <c r="T126" s="169" t="s">
        <v>32</v>
      </c>
      <c r="U126" s="169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3909</v>
      </c>
      <c r="B127" s="66" t="s">
        <v>36</v>
      </c>
      <c r="C127" s="126" t="n">
        <v>0</v>
      </c>
      <c r="D127" s="127" t="n">
        <v>1737</v>
      </c>
      <c r="E127" s="127" t="n">
        <v>-1737</v>
      </c>
      <c r="F127" s="126" t="n">
        <v>0</v>
      </c>
      <c r="G127" s="127" t="n">
        <v>1698</v>
      </c>
      <c r="H127" s="127" t="n">
        <v>-1698</v>
      </c>
      <c r="I127" s="126" t="n">
        <v>0</v>
      </c>
      <c r="J127" s="127" t="n">
        <v>1658</v>
      </c>
      <c r="K127" s="127" t="n">
        <v>-1658</v>
      </c>
      <c r="L127" s="126" t="n">
        <v>0</v>
      </c>
      <c r="M127" s="127" t="n">
        <v>1689</v>
      </c>
      <c r="N127" s="127" t="n">
        <v>-1689</v>
      </c>
      <c r="O127" s="126" t="n">
        <v>-5093</v>
      </c>
      <c r="P127" s="128" t="n">
        <v>-0.999803690616412</v>
      </c>
      <c r="Q127" s="134"/>
      <c r="R127" s="130" t="s">
        <v>32</v>
      </c>
      <c r="S127" s="131" t="s">
        <v>32</v>
      </c>
      <c r="T127" s="169" t="s">
        <v>32</v>
      </c>
      <c r="U127" s="169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54253</v>
      </c>
      <c r="B128" s="66" t="s">
        <v>36</v>
      </c>
      <c r="C128" s="126" t="n">
        <v>0</v>
      </c>
      <c r="D128" s="127" t="n">
        <v>0</v>
      </c>
      <c r="E128" s="127" t="n">
        <v>0</v>
      </c>
      <c r="F128" s="126" t="n">
        <v>0</v>
      </c>
      <c r="G128" s="127" t="n">
        <v>0</v>
      </c>
      <c r="H128" s="127" t="n">
        <v>0</v>
      </c>
      <c r="I128" s="126" t="n">
        <v>0</v>
      </c>
      <c r="J128" s="127" t="n">
        <v>0</v>
      </c>
      <c r="K128" s="127" t="n">
        <v>0</v>
      </c>
      <c r="L128" s="126" t="n">
        <v>0</v>
      </c>
      <c r="M128" s="127" t="n">
        <v>0</v>
      </c>
      <c r="N128" s="127" t="n">
        <v>0</v>
      </c>
      <c r="O128" s="126" t="n">
        <v>0</v>
      </c>
      <c r="P128" s="128" t="n">
        <v>0</v>
      </c>
      <c r="Q128" s="134"/>
      <c r="R128" s="130" t="s">
        <v>32</v>
      </c>
      <c r="S128" s="131" t="s">
        <v>32</v>
      </c>
      <c r="T128" s="169" t="s">
        <v>32</v>
      </c>
      <c r="U128" s="169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54726</v>
      </c>
      <c r="B129" s="66" t="s">
        <v>36</v>
      </c>
      <c r="C129" s="126" t="n">
        <v>0</v>
      </c>
      <c r="D129" s="127" t="n">
        <v>447</v>
      </c>
      <c r="E129" s="127" t="n">
        <v>-447</v>
      </c>
      <c r="F129" s="126" t="n">
        <v>0</v>
      </c>
      <c r="G129" s="127" t="n">
        <v>447</v>
      </c>
      <c r="H129" s="127" t="n">
        <v>-447</v>
      </c>
      <c r="I129" s="126" t="n">
        <v>0</v>
      </c>
      <c r="J129" s="127" t="n">
        <v>448</v>
      </c>
      <c r="K129" s="127" t="n">
        <v>-448</v>
      </c>
      <c r="L129" s="126" t="n">
        <v>0</v>
      </c>
      <c r="M129" s="127" t="n">
        <v>449</v>
      </c>
      <c r="N129" s="127" t="n">
        <v>-449</v>
      </c>
      <c r="O129" s="126" t="n">
        <v>-1342</v>
      </c>
      <c r="P129" s="128" t="n">
        <v>-0.999255398361876</v>
      </c>
      <c r="Q129" s="134"/>
      <c r="R129" s="130" t="s">
        <v>32</v>
      </c>
      <c r="S129" s="131" t="s">
        <v>32</v>
      </c>
      <c r="T129" s="169" t="s">
        <v>32</v>
      </c>
      <c r="U129" s="169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4812</v>
      </c>
      <c r="B130" s="66" t="s">
        <v>36</v>
      </c>
      <c r="C130" s="126" t="n">
        <v>65</v>
      </c>
      <c r="D130" s="127" t="n">
        <v>57</v>
      </c>
      <c r="E130" s="127" t="n">
        <v>8</v>
      </c>
      <c r="F130" s="126" t="n">
        <v>65</v>
      </c>
      <c r="G130" s="127" t="n">
        <v>55</v>
      </c>
      <c r="H130" s="127" t="n">
        <v>10</v>
      </c>
      <c r="I130" s="126" t="n">
        <v>65</v>
      </c>
      <c r="J130" s="127" t="n">
        <v>0</v>
      </c>
      <c r="K130" s="127" t="n">
        <v>65</v>
      </c>
      <c r="L130" s="126" t="n">
        <v>65</v>
      </c>
      <c r="M130" s="127" t="n">
        <v>2</v>
      </c>
      <c r="N130" s="127" t="n">
        <v>63</v>
      </c>
      <c r="O130" s="126" t="n">
        <v>83</v>
      </c>
      <c r="P130" s="128" t="n">
        <v>0.734513274336283</v>
      </c>
      <c r="Q130" s="134"/>
      <c r="R130" s="130" t="s">
        <v>32</v>
      </c>
      <c r="S130" s="131" t="s">
        <v>32</v>
      </c>
      <c r="T130" s="169" t="s">
        <v>32</v>
      </c>
      <c r="U130" s="169" t="s">
        <v>33</v>
      </c>
      <c r="V130" s="0" t="s">
        <v>32</v>
      </c>
      <c r="W130" s="0" t="s">
        <v>32</v>
      </c>
      <c r="X130" s="0" t="s">
        <v>33</v>
      </c>
    </row>
    <row r="131" customFormat="false" ht="12.75" hidden="false" customHeight="false" outlineLevel="0" collapsed="false">
      <c r="A131" s="65" t="n">
        <v>57796</v>
      </c>
      <c r="B131" s="66" t="s">
        <v>36</v>
      </c>
      <c r="C131" s="126" t="n">
        <v>0</v>
      </c>
      <c r="D131" s="127" t="n">
        <v>64</v>
      </c>
      <c r="E131" s="127" t="n">
        <v>-64</v>
      </c>
      <c r="F131" s="126" t="n">
        <v>0</v>
      </c>
      <c r="G131" s="127" t="n">
        <v>57</v>
      </c>
      <c r="H131" s="127" t="n">
        <v>-57</v>
      </c>
      <c r="I131" s="126" t="n">
        <v>0</v>
      </c>
      <c r="J131" s="127" t="n">
        <v>65</v>
      </c>
      <c r="K131" s="127" t="n">
        <v>-65</v>
      </c>
      <c r="L131" s="126" t="n">
        <v>0</v>
      </c>
      <c r="M131" s="127" t="n">
        <v>57</v>
      </c>
      <c r="N131" s="127" t="n">
        <v>-57</v>
      </c>
      <c r="O131" s="126" t="n">
        <v>-186</v>
      </c>
      <c r="P131" s="128" t="n">
        <v>-0.994652406417112</v>
      </c>
      <c r="Q131" s="134"/>
      <c r="R131" s="130" t="s">
        <v>32</v>
      </c>
      <c r="S131" s="131" t="s">
        <v>32</v>
      </c>
      <c r="T131" s="169" t="s">
        <v>32</v>
      </c>
      <c r="U131" s="169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3243</v>
      </c>
      <c r="B132" s="66" t="s">
        <v>36</v>
      </c>
      <c r="C132" s="126" t="n">
        <v>0</v>
      </c>
      <c r="D132" s="127" t="n">
        <v>1</v>
      </c>
      <c r="E132" s="127" t="n">
        <v>-1</v>
      </c>
      <c r="F132" s="126" t="n">
        <v>0</v>
      </c>
      <c r="G132" s="127" t="n">
        <v>2</v>
      </c>
      <c r="H132" s="127" t="n">
        <v>-2</v>
      </c>
      <c r="I132" s="126" t="n">
        <v>0</v>
      </c>
      <c r="J132" s="127" t="n">
        <v>2</v>
      </c>
      <c r="K132" s="127" t="n">
        <v>-2</v>
      </c>
      <c r="L132" s="126" t="n">
        <v>0</v>
      </c>
      <c r="M132" s="127" t="n">
        <v>1</v>
      </c>
      <c r="N132" s="127" t="n">
        <v>-1</v>
      </c>
      <c r="O132" s="126" t="n">
        <v>-5</v>
      </c>
      <c r="P132" s="128" t="n">
        <v>-0.833333333333333</v>
      </c>
      <c r="Q132" s="134"/>
      <c r="R132" s="130" t="s">
        <v>32</v>
      </c>
      <c r="S132" s="131" t="s">
        <v>32</v>
      </c>
      <c r="T132" s="169" t="s">
        <v>32</v>
      </c>
      <c r="U132" s="169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4503</v>
      </c>
      <c r="B133" s="66" t="s">
        <v>36</v>
      </c>
      <c r="C133" s="126" t="n">
        <v>0</v>
      </c>
      <c r="D133" s="127" t="n">
        <v>171</v>
      </c>
      <c r="E133" s="127" t="n">
        <v>-171</v>
      </c>
      <c r="F133" s="126" t="n">
        <v>0</v>
      </c>
      <c r="G133" s="127" t="n">
        <v>120</v>
      </c>
      <c r="H133" s="127" t="n">
        <v>-120</v>
      </c>
      <c r="I133" s="126" t="n">
        <v>0</v>
      </c>
      <c r="J133" s="127" t="n">
        <v>12</v>
      </c>
      <c r="K133" s="127" t="n">
        <v>-12</v>
      </c>
      <c r="L133" s="126" t="n">
        <v>200</v>
      </c>
      <c r="M133" s="127" t="n">
        <v>19</v>
      </c>
      <c r="N133" s="127" t="n">
        <v>181</v>
      </c>
      <c r="O133" s="126" t="n">
        <v>-303</v>
      </c>
      <c r="P133" s="128" t="n">
        <v>-0.99671052631579</v>
      </c>
      <c r="Q133" s="134"/>
      <c r="R133" s="130" t="s">
        <v>32</v>
      </c>
      <c r="S133" s="131" t="s">
        <v>32</v>
      </c>
    </row>
    <row r="134" customFormat="false" ht="12.75" hidden="false" customHeight="false" outlineLevel="0" collapsed="false">
      <c r="A134" s="65" t="n">
        <v>64995</v>
      </c>
      <c r="B134" s="66" t="s">
        <v>36</v>
      </c>
      <c r="C134" s="126" t="n">
        <v>0</v>
      </c>
      <c r="D134" s="127" t="n">
        <v>410</v>
      </c>
      <c r="E134" s="127" t="n">
        <v>-410</v>
      </c>
      <c r="F134" s="126" t="n">
        <v>0</v>
      </c>
      <c r="G134" s="127" t="n">
        <v>435</v>
      </c>
      <c r="H134" s="127" t="n">
        <v>-435</v>
      </c>
      <c r="I134" s="126" t="n">
        <v>0</v>
      </c>
      <c r="J134" s="127" t="n">
        <v>428</v>
      </c>
      <c r="K134" s="127" t="n">
        <v>-428</v>
      </c>
      <c r="L134" s="126" t="n">
        <v>300</v>
      </c>
      <c r="M134" s="127" t="n">
        <v>430</v>
      </c>
      <c r="N134" s="127" t="n">
        <v>-130</v>
      </c>
      <c r="O134" s="126" t="n">
        <v>-1273</v>
      </c>
      <c r="P134" s="128" t="n">
        <v>-0.999215070643642</v>
      </c>
      <c r="Q134" s="134"/>
      <c r="R134" s="130" t="s">
        <v>32</v>
      </c>
      <c r="S134" s="131" t="s">
        <v>32</v>
      </c>
      <c r="T134" s="169" t="s">
        <v>32</v>
      </c>
      <c r="U134" s="169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66384</v>
      </c>
      <c r="B135" s="66" t="s">
        <v>36</v>
      </c>
      <c r="C135" s="126" t="n">
        <v>100</v>
      </c>
      <c r="D135" s="127" t="n">
        <v>227</v>
      </c>
      <c r="E135" s="127" t="n">
        <v>-127</v>
      </c>
      <c r="F135" s="126" t="n">
        <v>200</v>
      </c>
      <c r="G135" s="127" t="n">
        <v>173</v>
      </c>
      <c r="H135" s="127" t="n">
        <v>27</v>
      </c>
      <c r="I135" s="126" t="n">
        <v>299</v>
      </c>
      <c r="J135" s="127" t="n">
        <v>190</v>
      </c>
      <c r="K135" s="127" t="n">
        <v>109</v>
      </c>
      <c r="L135" s="126" t="n">
        <v>300</v>
      </c>
      <c r="M135" s="127" t="n">
        <v>183</v>
      </c>
      <c r="N135" s="127" t="n">
        <v>117</v>
      </c>
      <c r="O135" s="126" t="n">
        <v>9</v>
      </c>
      <c r="P135" s="128" t="n">
        <v>0.0152284263959391</v>
      </c>
      <c r="Q135" s="134"/>
      <c r="R135" s="130" t="s">
        <v>32</v>
      </c>
      <c r="S135" s="131" t="s">
        <v>32</v>
      </c>
    </row>
    <row r="136" customFormat="false" ht="12.75" hidden="false" customHeight="false" outlineLevel="0" collapsed="false">
      <c r="A136" s="65" t="n">
        <v>66534</v>
      </c>
      <c r="B136" s="66" t="s">
        <v>36</v>
      </c>
      <c r="C136" s="126" t="n">
        <v>0</v>
      </c>
      <c r="D136" s="127" t="n">
        <v>0</v>
      </c>
      <c r="E136" s="127" t="n">
        <v>0</v>
      </c>
      <c r="F136" s="126" t="n">
        <v>0</v>
      </c>
      <c r="G136" s="127" t="n">
        <v>0</v>
      </c>
      <c r="H136" s="127" t="n">
        <v>0</v>
      </c>
      <c r="I136" s="126" t="n">
        <v>0</v>
      </c>
      <c r="J136" s="127" t="n">
        <v>0</v>
      </c>
      <c r="K136" s="127" t="n">
        <v>0</v>
      </c>
      <c r="L136" s="126" t="n">
        <v>0</v>
      </c>
      <c r="M136" s="127" t="n">
        <v>0</v>
      </c>
      <c r="N136" s="127" t="n">
        <v>0</v>
      </c>
      <c r="O136" s="126" t="n">
        <v>0</v>
      </c>
      <c r="P136" s="128" t="n">
        <v>0</v>
      </c>
      <c r="Q136" s="134"/>
      <c r="R136" s="130" t="s">
        <v>32</v>
      </c>
      <c r="S136" s="131" t="s">
        <v>32</v>
      </c>
    </row>
    <row r="137" customFormat="false" ht="12.75" hidden="false" customHeight="false" outlineLevel="0" collapsed="false">
      <c r="A137" s="65" t="n">
        <v>66535</v>
      </c>
      <c r="B137" s="66" t="s">
        <v>36</v>
      </c>
      <c r="C137" s="126" t="n">
        <v>0</v>
      </c>
      <c r="D137" s="127" t="n">
        <v>79</v>
      </c>
      <c r="E137" s="127" t="n">
        <v>-79</v>
      </c>
      <c r="F137" s="126" t="n">
        <v>0</v>
      </c>
      <c r="G137" s="127" t="n">
        <v>94</v>
      </c>
      <c r="H137" s="127" t="n">
        <v>-94</v>
      </c>
      <c r="I137" s="126" t="n">
        <v>0</v>
      </c>
      <c r="J137" s="127" t="n">
        <v>81</v>
      </c>
      <c r="K137" s="127" t="n">
        <v>-81</v>
      </c>
      <c r="L137" s="126" t="n">
        <v>0</v>
      </c>
      <c r="M137" s="127" t="n">
        <v>74</v>
      </c>
      <c r="N137" s="127" t="n">
        <v>-74</v>
      </c>
      <c r="O137" s="126" t="n">
        <v>-254</v>
      </c>
      <c r="P137" s="128" t="n">
        <v>-0.996078431372549</v>
      </c>
      <c r="Q137" s="134"/>
      <c r="R137" s="130" t="s">
        <v>32</v>
      </c>
      <c r="S137" s="131" t="s">
        <v>32</v>
      </c>
    </row>
    <row r="138" customFormat="false" ht="12.75" hidden="false" customHeight="false" outlineLevel="0" collapsed="false">
      <c r="A138" s="65" t="n">
        <v>66565</v>
      </c>
      <c r="B138" s="66" t="s">
        <v>36</v>
      </c>
      <c r="C138" s="126" t="n">
        <v>0</v>
      </c>
      <c r="D138" s="127" t="n">
        <v>3</v>
      </c>
      <c r="E138" s="127" t="n">
        <v>-3</v>
      </c>
      <c r="F138" s="126" t="n">
        <v>0</v>
      </c>
      <c r="G138" s="127" t="n">
        <v>0</v>
      </c>
      <c r="H138" s="127" t="n">
        <v>0</v>
      </c>
      <c r="I138" s="126" t="n">
        <v>0</v>
      </c>
      <c r="J138" s="127" t="n">
        <v>3</v>
      </c>
      <c r="K138" s="127" t="n">
        <v>-3</v>
      </c>
      <c r="L138" s="126" t="n">
        <v>350</v>
      </c>
      <c r="M138" s="127" t="n">
        <v>3</v>
      </c>
      <c r="N138" s="127" t="n">
        <v>347</v>
      </c>
      <c r="O138" s="126" t="n">
        <v>-6</v>
      </c>
      <c r="P138" s="128" t="n">
        <v>-0.857142857142857</v>
      </c>
      <c r="Q138" s="134"/>
      <c r="R138" s="130" t="s">
        <v>32</v>
      </c>
      <c r="S138" s="131" t="s">
        <v>32</v>
      </c>
      <c r="T138" s="169" t="s">
        <v>32</v>
      </c>
      <c r="U138" s="169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66680</v>
      </c>
      <c r="B139" s="66" t="s">
        <v>36</v>
      </c>
      <c r="C139" s="126" t="n">
        <v>2000</v>
      </c>
      <c r="D139" s="127" t="n">
        <v>2479</v>
      </c>
      <c r="E139" s="127" t="n">
        <v>-479</v>
      </c>
      <c r="F139" s="126" t="n">
        <v>2000</v>
      </c>
      <c r="G139" s="127" t="n">
        <v>2572</v>
      </c>
      <c r="H139" s="127" t="n">
        <v>-572</v>
      </c>
      <c r="I139" s="126" t="n">
        <v>2000</v>
      </c>
      <c r="J139" s="127" t="n">
        <v>2222</v>
      </c>
      <c r="K139" s="127" t="n">
        <v>-222</v>
      </c>
      <c r="L139" s="126" t="n">
        <v>2000</v>
      </c>
      <c r="M139" s="127" t="n">
        <v>2265</v>
      </c>
      <c r="N139" s="127" t="n">
        <v>-265</v>
      </c>
      <c r="O139" s="126" t="n">
        <v>-1273</v>
      </c>
      <c r="P139" s="128" t="n">
        <v>-0.175006873797086</v>
      </c>
      <c r="Q139" s="134"/>
      <c r="R139" s="130" t="s">
        <v>32</v>
      </c>
      <c r="S139" s="131" t="s">
        <v>32</v>
      </c>
    </row>
    <row r="140" customFormat="false" ht="12.75" hidden="false" customHeight="false" outlineLevel="0" collapsed="false">
      <c r="A140" s="65" t="n">
        <v>66759</v>
      </c>
      <c r="B140" s="66" t="s">
        <v>36</v>
      </c>
      <c r="C140" s="126" t="n">
        <v>0</v>
      </c>
      <c r="D140" s="127" t="n">
        <v>48</v>
      </c>
      <c r="E140" s="127" t="n">
        <v>-48</v>
      </c>
      <c r="F140" s="126" t="n">
        <v>0</v>
      </c>
      <c r="G140" s="127" t="n">
        <v>48</v>
      </c>
      <c r="H140" s="127" t="n">
        <v>-48</v>
      </c>
      <c r="I140" s="126" t="n">
        <v>0</v>
      </c>
      <c r="J140" s="127" t="n">
        <v>48</v>
      </c>
      <c r="K140" s="127" t="n">
        <v>-48</v>
      </c>
      <c r="L140" s="126" t="n">
        <v>0</v>
      </c>
      <c r="M140" s="127" t="n">
        <v>48</v>
      </c>
      <c r="N140" s="127" t="n">
        <v>-48</v>
      </c>
      <c r="O140" s="126" t="n">
        <v>-144</v>
      </c>
      <c r="P140" s="128" t="n">
        <v>-0.993103448275862</v>
      </c>
      <c r="Q140" s="134"/>
      <c r="R140" s="130" t="s">
        <v>32</v>
      </c>
      <c r="S140" s="131" t="s">
        <v>32</v>
      </c>
    </row>
    <row r="141" customFormat="false" ht="12.75" hidden="false" customHeight="false" outlineLevel="0" collapsed="false">
      <c r="A141" s="65" t="n">
        <v>66814</v>
      </c>
      <c r="B141" s="66" t="s">
        <v>36</v>
      </c>
      <c r="C141" s="126" t="n">
        <v>0</v>
      </c>
      <c r="D141" s="127" t="n">
        <v>253</v>
      </c>
      <c r="E141" s="127" t="n">
        <v>-253</v>
      </c>
      <c r="F141" s="126" t="n">
        <v>700</v>
      </c>
      <c r="G141" s="127" t="n">
        <v>449</v>
      </c>
      <c r="H141" s="127" t="n">
        <v>251</v>
      </c>
      <c r="I141" s="126" t="n">
        <v>700</v>
      </c>
      <c r="J141" s="127" t="n">
        <v>559</v>
      </c>
      <c r="K141" s="127" t="n">
        <v>141</v>
      </c>
      <c r="L141" s="126" t="n">
        <v>700</v>
      </c>
      <c r="M141" s="127" t="n">
        <v>481</v>
      </c>
      <c r="N141" s="127" t="n">
        <v>219</v>
      </c>
      <c r="O141" s="126" t="n">
        <v>139</v>
      </c>
      <c r="P141" s="128" t="n">
        <v>0.110142630744849</v>
      </c>
      <c r="Q141" s="134"/>
      <c r="R141" s="130" t="s">
        <v>32</v>
      </c>
      <c r="S141" s="131" t="s">
        <v>32</v>
      </c>
    </row>
    <row r="142" customFormat="false" ht="12.75" hidden="false" customHeight="false" outlineLevel="0" collapsed="false">
      <c r="A142" s="65" t="n">
        <v>67408</v>
      </c>
      <c r="B142" s="66" t="s">
        <v>36</v>
      </c>
      <c r="C142" s="126" t="n">
        <v>0</v>
      </c>
      <c r="D142" s="127" t="n">
        <v>48</v>
      </c>
      <c r="E142" s="127" t="n">
        <v>-48</v>
      </c>
      <c r="F142" s="126" t="n">
        <v>0</v>
      </c>
      <c r="G142" s="127" t="n">
        <v>1</v>
      </c>
      <c r="H142" s="127" t="n">
        <v>-1</v>
      </c>
      <c r="I142" s="126" t="n">
        <v>0</v>
      </c>
      <c r="J142" s="127" t="n">
        <v>23</v>
      </c>
      <c r="K142" s="127" t="n">
        <v>-23</v>
      </c>
      <c r="L142" s="126" t="n">
        <v>0</v>
      </c>
      <c r="M142" s="127" t="n">
        <v>63</v>
      </c>
      <c r="N142" s="127" t="n">
        <v>-63</v>
      </c>
      <c r="O142" s="126" t="n">
        <v>-72</v>
      </c>
      <c r="P142" s="128" t="n">
        <v>-0.986301369863014</v>
      </c>
      <c r="Q142" s="134"/>
      <c r="R142" s="130" t="s">
        <v>32</v>
      </c>
      <c r="S142" s="131" t="s">
        <v>32</v>
      </c>
    </row>
    <row r="143" customFormat="false" ht="12.75" hidden="false" customHeight="false" outlineLevel="0" collapsed="false">
      <c r="A143" s="65" t="n">
        <v>68848</v>
      </c>
      <c r="B143" s="66" t="s">
        <v>36</v>
      </c>
      <c r="C143" s="126" t="n">
        <v>0</v>
      </c>
      <c r="D143" s="127" t="n">
        <v>332</v>
      </c>
      <c r="E143" s="127" t="n">
        <v>-332</v>
      </c>
      <c r="F143" s="126" t="n">
        <v>0</v>
      </c>
      <c r="G143" s="127" t="n">
        <v>309</v>
      </c>
      <c r="H143" s="127" t="n">
        <v>-309</v>
      </c>
      <c r="I143" s="126" t="n">
        <v>200</v>
      </c>
      <c r="J143" s="127" t="n">
        <v>98</v>
      </c>
      <c r="K143" s="127" t="n">
        <v>102</v>
      </c>
      <c r="L143" s="126" t="n">
        <v>200</v>
      </c>
      <c r="M143" s="127" t="n">
        <v>0</v>
      </c>
      <c r="N143" s="127" t="n">
        <v>200</v>
      </c>
      <c r="O143" s="126" t="n">
        <v>-539</v>
      </c>
      <c r="P143" s="128" t="n">
        <v>-0.728378378378378</v>
      </c>
      <c r="Q143" s="134"/>
      <c r="R143" s="130" t="s">
        <v>32</v>
      </c>
      <c r="S143" s="131" t="s">
        <v>32</v>
      </c>
      <c r="T143" s="169" t="s">
        <v>32</v>
      </c>
      <c r="U143" s="169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/>
      <c r="B144" s="66"/>
      <c r="C144" s="126"/>
      <c r="D144" s="127"/>
      <c r="E144" s="127"/>
      <c r="F144" s="126"/>
      <c r="G144" s="127"/>
      <c r="H144" s="127"/>
      <c r="I144" s="126"/>
      <c r="J144" s="127"/>
      <c r="K144" s="127"/>
      <c r="L144" s="126"/>
      <c r="M144" s="127"/>
      <c r="N144" s="127"/>
      <c r="O144" s="126" t="n">
        <v>0</v>
      </c>
      <c r="P144" s="128" t="n">
        <v>0</v>
      </c>
      <c r="Q144" s="134"/>
      <c r="R144" s="130" t="s">
        <v>32</v>
      </c>
      <c r="S144" s="131" t="s">
        <v>32</v>
      </c>
    </row>
    <row r="145" customFormat="false" ht="12.75" hidden="false" customHeight="false" outlineLevel="0" collapsed="false">
      <c r="A145" s="65"/>
      <c r="B145" s="66"/>
      <c r="C145" s="126"/>
      <c r="D145" s="127"/>
      <c r="E145" s="127"/>
      <c r="F145" s="126"/>
      <c r="G145" s="127"/>
      <c r="H145" s="127"/>
      <c r="I145" s="126"/>
      <c r="J145" s="127"/>
      <c r="K145" s="127"/>
      <c r="L145" s="126"/>
      <c r="M145" s="127"/>
      <c r="N145" s="127"/>
      <c r="O145" s="126" t="n">
        <v>0</v>
      </c>
      <c r="P145" s="128" t="n">
        <v>0</v>
      </c>
      <c r="Q145" s="134"/>
      <c r="R145" s="130" t="s">
        <v>32</v>
      </c>
      <c r="S145" s="131" t="s">
        <v>32</v>
      </c>
      <c r="T145" s="169" t="s">
        <v>32</v>
      </c>
      <c r="U145" s="169" t="s">
        <v>32</v>
      </c>
      <c r="V145" s="0" t="s">
        <v>32</v>
      </c>
      <c r="W145" s="0" t="s">
        <v>32</v>
      </c>
      <c r="X145" s="0" t="s">
        <v>32</v>
      </c>
    </row>
    <row r="147" customFormat="false" ht="12.75" hidden="false" customHeight="false" outlineLevel="0" collapsed="false">
      <c r="A147" s="169" t="s">
        <v>37</v>
      </c>
      <c r="B147" s="169"/>
      <c r="C147" s="28"/>
      <c r="D147" s="28"/>
      <c r="E147" s="28" t="n">
        <v>-100413</v>
      </c>
      <c r="F147" s="28"/>
      <c r="G147" s="28"/>
      <c r="H147" s="28" t="n">
        <v>-92789</v>
      </c>
      <c r="I147" s="28"/>
      <c r="J147" s="28"/>
      <c r="K147" s="28" t="n">
        <v>126087</v>
      </c>
      <c r="L147" s="28"/>
      <c r="M147" s="28" t="n">
        <v>1993075</v>
      </c>
      <c r="N147" s="28" t="n">
        <v>-149270</v>
      </c>
      <c r="O147" s="28"/>
      <c r="P147" s="170"/>
      <c r="Q147" s="169" t="n">
        <v>0</v>
      </c>
      <c r="R147" s="169" t="n">
        <v>4</v>
      </c>
      <c r="S147" s="169" t="n">
        <v>0</v>
      </c>
      <c r="T147" s="171"/>
      <c r="U147" s="171"/>
    </row>
    <row r="148" customFormat="false" ht="12.75" hidden="false" customHeight="false" outlineLevel="0" collapsed="false">
      <c r="N148" s="172" t="n">
        <v>-0.0748943215885002</v>
      </c>
      <c r="P148" s="173"/>
      <c r="R148" s="169" t="s">
        <v>32</v>
      </c>
      <c r="S148" s="169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4-02-03T23:46:23Z</cp:lastPrinted>
  <dcterms:modified xsi:type="dcterms:W3CDTF">2004-02-03T23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